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S$64</definedName>
    <definedName function="false" hidden="false" name="__bookmark_1001" vbProcedure="false">#REF!</definedName>
    <definedName function="false" hidden="false" name="__bookmark_1002" vbProcedure="false">#REF!</definedName>
    <definedName function="false" hidden="false" name="__bookmark_1003" vbProcedure="false">#REF!</definedName>
    <definedName function="false" hidden="false" name="__bookmark_1011" vbProcedure="false">#REF!</definedName>
    <definedName function="false" hidden="false" name="__bookmark_1012" vbProcedure="false">#REF!</definedName>
    <definedName function="false" hidden="false" name="__bookmark_102" vbProcedure="false">#REF!</definedName>
    <definedName function="false" hidden="false" name="__bookmark_1020" vbProcedure="false">#REF!</definedName>
    <definedName function="false" hidden="false" name="__bookmark_1021" vbProcedure="false">#REF!</definedName>
    <definedName function="false" hidden="false" name="__bookmark_1029" vbProcedure="false">#REF!</definedName>
    <definedName function="false" hidden="false" name="__bookmark_1030" vbProcedure="false">#REF!</definedName>
    <definedName function="false" hidden="false" name="__bookmark_1038" vbProcedure="false">#REF!</definedName>
    <definedName function="false" hidden="false" name="__bookmark_1047" vbProcedure="false">#REF!</definedName>
    <definedName function="false" hidden="false" name="__bookmark_1056" vbProcedure="false">#REF!</definedName>
    <definedName function="false" hidden="false" name="__bookmark_1057" vbProcedure="false">#REF!</definedName>
    <definedName function="false" hidden="false" name="__bookmark_1065" vbProcedure="false">#REF!</definedName>
    <definedName function="false" hidden="false" name="__bookmark_107" vbProcedure="false">#REF!</definedName>
    <definedName function="false" hidden="false" name="__bookmark_1074" vbProcedure="false">#REF!</definedName>
    <definedName function="false" hidden="false" name="__bookmark_1075" vbProcedure="false">#REF!</definedName>
    <definedName function="false" hidden="false" name="__bookmark_108" vbProcedure="false">#REF!</definedName>
    <definedName function="false" hidden="false" name="__bookmark_1081" vbProcedure="false">#REF!</definedName>
    <definedName function="false" hidden="false" name="__bookmark_1082" vbProcedure="false">#REF!</definedName>
    <definedName function="false" hidden="false" name="__bookmark_1083" vbProcedure="false">#REF!</definedName>
    <definedName function="false" hidden="false" name="__bookmark_1092" vbProcedure="false">#REF!</definedName>
    <definedName function="false" hidden="false" name="__bookmark_1093" vbProcedure="false">#REF!</definedName>
    <definedName function="false" hidden="false" name="__bookmark_1095" vbProcedure="false">#REF!</definedName>
    <definedName function="false" hidden="false" name="__bookmark_1099" vbProcedure="false">#REF!</definedName>
    <definedName function="false" hidden="false" name="__bookmark_11" vbProcedure="false">Sheet0!$A$17:$S$17</definedName>
    <definedName function="false" hidden="false" name="__bookmark_110" vbProcedure="false">#REF!</definedName>
    <definedName function="false" hidden="false" name="__bookmark_1101" vbProcedure="false">#REF!</definedName>
    <definedName function="false" hidden="false" name="__bookmark_1110" vbProcedure="false">#REF!</definedName>
    <definedName function="false" hidden="false" name="__bookmark_1111" vbProcedure="false">#REF!</definedName>
    <definedName function="false" hidden="false" name="__bookmark_1117" vbProcedure="false">#REF!</definedName>
    <definedName function="false" hidden="false" name="__bookmark_1118" vbProcedure="false">#REF!</definedName>
    <definedName function="false" hidden="false" name="__bookmark_1119" vbProcedure="false">#REF!</definedName>
    <definedName function="false" hidden="false" name="__bookmark_1128" vbProcedure="false">#REF!</definedName>
    <definedName function="false" hidden="false" name="__bookmark_1137" vbProcedure="false">#REF!</definedName>
    <definedName function="false" hidden="false" name="__bookmark_1138" vbProcedure="false">#REF!</definedName>
    <definedName function="false" hidden="false" name="__bookmark_114" vbProcedure="false">#REF!</definedName>
    <definedName function="false" hidden="false" name="__bookmark_1145" vbProcedure="false">#REF!</definedName>
    <definedName function="false" hidden="false" name="__bookmark_1146" vbProcedure="false">#REF!</definedName>
    <definedName function="false" hidden="false" name="__bookmark_1147" vbProcedure="false">#REF!</definedName>
    <definedName function="false" hidden="false" name="__bookmark_115" vbProcedure="false">#REF!</definedName>
    <definedName function="false" hidden="false" name="__bookmark_1155" vbProcedure="false">#REF!</definedName>
    <definedName function="false" hidden="false" name="__bookmark_1156" vbProcedure="false">#REF!</definedName>
    <definedName function="false" hidden="false" name="__bookmark_1164" vbProcedure="false">#REF!</definedName>
    <definedName function="false" hidden="false" name="__bookmark_1173" vbProcedure="false">#REF!</definedName>
    <definedName function="false" hidden="false" name="__bookmark_1182" vbProcedure="false">#REF!</definedName>
    <definedName function="false" hidden="false" name="__bookmark_119" vbProcedure="false">#REF!</definedName>
    <definedName function="false" hidden="false" name="__bookmark_1191" vbProcedure="false">#REF!</definedName>
    <definedName function="false" hidden="false" name="__bookmark_1192" vbProcedure="false">#REF!</definedName>
    <definedName function="false" hidden="false" name="__bookmark_1198" vbProcedure="false">#REF!</definedName>
    <definedName function="false" hidden="false" name="__bookmark_1199" vbProcedure="false">#REF!</definedName>
    <definedName function="false" hidden="false" name="__bookmark_1200" vbProcedure="false">#REF!</definedName>
    <definedName function="false" hidden="false" name="__bookmark_1201" vbProcedure="false">#REF!</definedName>
    <definedName function="false" hidden="false" name="__bookmark_1207" vbProcedure="false">#REF!</definedName>
    <definedName function="false" hidden="false" name="__bookmark_1208" vbProcedure="false">#REF!</definedName>
    <definedName function="false" hidden="false" name="__bookmark_1209" vbProcedure="false">#REF!</definedName>
    <definedName function="false" hidden="false" name="__bookmark_1210" vbProcedure="false">#REF!</definedName>
    <definedName function="false" hidden="false" name="__bookmark_1216" vbProcedure="false">#REF!</definedName>
    <definedName function="false" hidden="false" name="__bookmark_1217" vbProcedure="false">#REF!</definedName>
    <definedName function="false" hidden="false" name="__bookmark_1218" vbProcedure="false">#REF!</definedName>
    <definedName function="false" hidden="false" name="__bookmark_1219" vbProcedure="false">#REF!</definedName>
    <definedName function="false" hidden="false" name="__bookmark_1221" vbProcedure="false">#REF!</definedName>
    <definedName function="false" hidden="false" name="__bookmark_1225" vbProcedure="false">#REF!</definedName>
    <definedName function="false" hidden="false" name="__bookmark_1226" vbProcedure="false">#REF!</definedName>
    <definedName function="false" hidden="false" name="__bookmark_1227" vbProcedure="false">#REF!</definedName>
    <definedName function="false" hidden="false" name="__bookmark_1228" vbProcedure="false">#REF!</definedName>
    <definedName function="false" hidden="false" name="__bookmark_1235" vbProcedure="false">#REF!</definedName>
    <definedName function="false" hidden="false" name="__bookmark_1236" vbProcedure="false">#REF!</definedName>
    <definedName function="false" hidden="false" name="__bookmark_1237" vbProcedure="false">#REF!</definedName>
    <definedName function="false" hidden="false" name="__bookmark_1243" vbProcedure="false">#REF!</definedName>
    <definedName function="false" hidden="false" name="__bookmark_1244" vbProcedure="false">#REF!</definedName>
    <definedName function="false" hidden="false" name="__bookmark_1245" vbProcedure="false">#REF!</definedName>
    <definedName function="false" hidden="false" name="__bookmark_1246" vbProcedure="false">#REF!</definedName>
    <definedName function="false" hidden="false" name="__bookmark_125" vbProcedure="false">#REF!</definedName>
    <definedName function="false" hidden="false" name="__bookmark_1253" vbProcedure="false">#REF!</definedName>
    <definedName function="false" hidden="false" name="__bookmark_1257" vbProcedure="false">#REF!</definedName>
    <definedName function="false" hidden="false" name="__bookmark_1262" vbProcedure="false">#REF!</definedName>
    <definedName function="false" hidden="false" name="__bookmark_1263" vbProcedure="false">#REF!</definedName>
    <definedName function="false" hidden="false" name="__bookmark_1269" vbProcedure="false">#REF!</definedName>
    <definedName function="false" hidden="false" name="__bookmark_1271" vbProcedure="false">#REF!</definedName>
    <definedName function="false" hidden="false" name="__bookmark_1280" vbProcedure="false">#REF!</definedName>
    <definedName function="false" hidden="false" name="__bookmark_1281" vbProcedure="false">#REF!</definedName>
    <definedName function="false" hidden="false" name="__bookmark_1288" vbProcedure="false">#REF!</definedName>
    <definedName function="false" hidden="false" name="__bookmark_1289" vbProcedure="false">#REF!</definedName>
    <definedName function="false" hidden="false" name="__bookmark_1290" vbProcedure="false">#REF!</definedName>
    <definedName function="false" hidden="false" name="__bookmark_1296" vbProcedure="false">#REF!</definedName>
    <definedName function="false" hidden="false" name="__bookmark_1297" vbProcedure="false">#REF!</definedName>
    <definedName function="false" hidden="false" name="__bookmark_1298" vbProcedure="false">#REF!</definedName>
    <definedName function="false" hidden="false" name="__bookmark_1299" vbProcedure="false">#REF!</definedName>
    <definedName function="false" hidden="false" name="__bookmark_1305" vbProcedure="false">#REF!</definedName>
    <definedName function="false" hidden="false" name="__bookmark_1306" vbProcedure="false">#REF!</definedName>
    <definedName function="false" hidden="false" name="__bookmark_1308" vbProcedure="false">#REF!</definedName>
    <definedName function="false" hidden="false" name="__bookmark_1315" vbProcedure="false">#REF!</definedName>
    <definedName function="false" hidden="false" name="__bookmark_1316" vbProcedure="false">#REF!</definedName>
    <definedName function="false" hidden="false" name="__bookmark_132" vbProcedure="false">#REF!</definedName>
    <definedName function="false" hidden="false" name="__bookmark_1323" vbProcedure="false">#REF!</definedName>
    <definedName function="false" hidden="false" name="__bookmark_1324" vbProcedure="false">#REF!</definedName>
    <definedName function="false" hidden="false" name="__bookmark_1325" vbProcedure="false">#REF!</definedName>
    <definedName function="false" hidden="false" name="__bookmark_133" vbProcedure="false">#REF!</definedName>
    <definedName function="false" hidden="false" name="__bookmark_1333" vbProcedure="false">#REF!</definedName>
    <definedName function="false" hidden="false" name="__bookmark_1334" vbProcedure="false">#REF!</definedName>
    <definedName function="false" hidden="false" name="__bookmark_1345" vbProcedure="false">#REF!</definedName>
    <definedName function="false" hidden="false" name="__bookmark_135" vbProcedure="false">#REF!</definedName>
    <definedName function="false" hidden="false" name="__bookmark_1350" vbProcedure="false">#REF!</definedName>
    <definedName function="false" hidden="false" name="__bookmark_1351" vbProcedure="false">#REF!</definedName>
    <definedName function="false" hidden="false" name="__bookmark_1358" vbProcedure="false">#REF!</definedName>
    <definedName function="false" hidden="false" name="__bookmark_1359" vbProcedure="false">#REF!</definedName>
    <definedName function="false" hidden="false" name="__bookmark_1360" vbProcedure="false">#REF!</definedName>
    <definedName function="false" hidden="false" name="__bookmark_1366" vbProcedure="false">#REF!</definedName>
    <definedName function="false" hidden="false" name="__bookmark_1367" vbProcedure="false">#REF!</definedName>
    <definedName function="false" hidden="false" name="__bookmark_1368" vbProcedure="false">#REF!</definedName>
    <definedName function="false" hidden="false" name="__bookmark_1369" vbProcedure="false">#REF!</definedName>
    <definedName function="false" hidden="false" name="__bookmark_1376" vbProcedure="false">#REF!</definedName>
    <definedName function="false" hidden="false" name="__bookmark_1377" vbProcedure="false">#REF!</definedName>
    <definedName function="false" hidden="false" name="__bookmark_1378" vbProcedure="false">#REF!</definedName>
    <definedName function="false" hidden="false" name="__bookmark_1386" vbProcedure="false">#REF!</definedName>
    <definedName function="false" hidden="false" name="__bookmark_1387" vbProcedure="false">#REF!</definedName>
    <definedName function="false" hidden="false" name="__bookmark_139" vbProcedure="false">#REF!</definedName>
    <definedName function="false" hidden="false" name="__bookmark_1395" vbProcedure="false">#REF!</definedName>
    <definedName function="false" hidden="false" name="__bookmark_140" vbProcedure="false">#REF!</definedName>
    <definedName function="false" hidden="false" name="__bookmark_1404" vbProcedure="false">#REF!</definedName>
    <definedName function="false" hidden="false" name="__bookmark_1405" vbProcedure="false">#REF!</definedName>
    <definedName function="false" hidden="false" name="__bookmark_141" vbProcedure="false">#REF!</definedName>
    <definedName function="false" hidden="false" name="__bookmark_1413" vbProcedure="false">#REF!</definedName>
    <definedName function="false" hidden="false" name="__bookmark_142" vbProcedure="false">#REF!</definedName>
    <definedName function="false" hidden="false" name="__bookmark_1422" vbProcedure="false">#REF!</definedName>
    <definedName function="false" hidden="false" name="__bookmark_1423" vbProcedure="false">#REF!</definedName>
    <definedName function="false" hidden="false" name="__bookmark_1430" vbProcedure="false">#REF!</definedName>
    <definedName function="false" hidden="false" name="__bookmark_1431" vbProcedure="false">#REF!</definedName>
    <definedName function="false" hidden="false" name="__bookmark_1432" vbProcedure="false">#REF!</definedName>
    <definedName function="false" hidden="false" name="__bookmark_1439" vbProcedure="false">#REF!</definedName>
    <definedName function="false" hidden="false" name="__bookmark_1440" vbProcedure="false">#REF!</definedName>
    <definedName function="false" hidden="false" name="__bookmark_1441" vbProcedure="false">#REF!</definedName>
    <definedName function="false" hidden="false" name="__bookmark_1447" vbProcedure="false">#REF!</definedName>
    <definedName function="false" hidden="false" name="__bookmark_1449" vbProcedure="false">#REF!</definedName>
    <definedName function="false" hidden="false" name="__bookmark_1450" vbProcedure="false">#REF!</definedName>
    <definedName function="false" hidden="false" name="__bookmark_1458" vbProcedure="false">#REF!</definedName>
    <definedName function="false" hidden="false" name="__bookmark_1459" vbProcedure="false">#REF!</definedName>
    <definedName function="false" hidden="false" name="__bookmark_1467" vbProcedure="false">#REF!</definedName>
    <definedName function="false" hidden="false" name="__bookmark_1468" vbProcedure="false">#REF!</definedName>
    <definedName function="false" hidden="false" name="__bookmark_1476" vbProcedure="false">#REF!</definedName>
    <definedName function="false" hidden="false" name="__bookmark_148" vbProcedure="false">#REF!</definedName>
    <definedName function="false" hidden="false" name="__bookmark_1485" vbProcedure="false">#REF!</definedName>
    <definedName function="false" hidden="false" name="__bookmark_149" vbProcedure="false">#REF!</definedName>
    <definedName function="false" hidden="false" name="__bookmark_1494" vbProcedure="false">#REF!</definedName>
    <definedName function="false" hidden="false" name="__bookmark_1495" vbProcedure="false">#REF!</definedName>
    <definedName function="false" hidden="false" name="__bookmark_150" vbProcedure="false">#REF!</definedName>
    <definedName function="false" hidden="false" name="__bookmark_1503" vbProcedure="false">#REF!</definedName>
    <definedName function="false" hidden="false" name="__bookmark_151" vbProcedure="false">#REF!</definedName>
    <definedName function="false" hidden="false" name="__bookmark_1512" vbProcedure="false">#REF!</definedName>
    <definedName function="false" hidden="false" name="__bookmark_1521" vbProcedure="false">#REF!</definedName>
    <definedName function="false" hidden="false" name="__bookmark_1522" vbProcedure="false">#REF!</definedName>
    <definedName function="false" hidden="false" name="__bookmark_1524" vbProcedure="false">#REF!</definedName>
    <definedName function="false" hidden="false" name="__bookmark_1528" vbProcedure="false">#REF!</definedName>
    <definedName function="false" hidden="false" name="__bookmark_1530" vbProcedure="false">#REF!</definedName>
    <definedName function="false" hidden="false" name="__bookmark_1539" vbProcedure="false">#REF!</definedName>
    <definedName function="false" hidden="false" name="__bookmark_1540" vbProcedure="false">#REF!</definedName>
    <definedName function="false" hidden="false" name="__bookmark_1546" vbProcedure="false">#REF!</definedName>
    <definedName function="false" hidden="false" name="__bookmark_1547" vbProcedure="false">#REF!</definedName>
    <definedName function="false" hidden="false" name="__bookmark_1548" vbProcedure="false">#REF!</definedName>
    <definedName function="false" hidden="false" name="__bookmark_1557" vbProcedure="false">#REF!</definedName>
    <definedName function="false" hidden="false" name="__bookmark_1566" vbProcedure="false">#REF!</definedName>
    <definedName function="false" hidden="false" name="__bookmark_157" vbProcedure="false">#REF!</definedName>
    <definedName function="false" hidden="false" name="__bookmark_1575" vbProcedure="false">#REF!</definedName>
    <definedName function="false" hidden="false" name="__bookmark_1576" vbProcedure="false">#REF!</definedName>
    <definedName function="false" hidden="false" name="__bookmark_158" vbProcedure="false">#REF!</definedName>
    <definedName function="false" hidden="false" name="__bookmark_1582" vbProcedure="false">#REF!</definedName>
    <definedName function="false" hidden="false" name="__bookmark_1584" vbProcedure="false">#REF!</definedName>
    <definedName function="false" hidden="false" name="__bookmark_1585" vbProcedure="false">#REF!</definedName>
    <definedName function="false" hidden="false" name="__bookmark_159" vbProcedure="false">#REF!</definedName>
    <definedName function="false" hidden="false" name="__bookmark_1591" vbProcedure="false">#REF!</definedName>
    <definedName function="false" hidden="false" name="__bookmark_1593" vbProcedure="false">#REF!</definedName>
    <definedName function="false" hidden="false" name="__bookmark_160" vbProcedure="false">#REF!</definedName>
    <definedName function="false" hidden="false" name="__bookmark_1602" vbProcedure="false">#REF!</definedName>
    <definedName function="false" hidden="false" name="__bookmark_166" vbProcedure="false">#REF!</definedName>
    <definedName function="false" hidden="false" name="__bookmark_167" vbProcedure="false">#REF!</definedName>
    <definedName function="false" hidden="false" name="__bookmark_168" vbProcedure="false">#REF!</definedName>
    <definedName function="false" hidden="false" name="__bookmark_169" vbProcedure="false">#REF!</definedName>
    <definedName function="false" hidden="false" name="__bookmark_175" vbProcedure="false">#REF!</definedName>
    <definedName function="false" hidden="false" name="__bookmark_176" vbProcedure="false">#REF!</definedName>
    <definedName function="false" hidden="false" name="__bookmark_177" vbProcedure="false">#REF!</definedName>
    <definedName function="false" hidden="false" name="__bookmark_178" vbProcedure="false">#REF!</definedName>
    <definedName function="false" hidden="false" name="__bookmark_184" vbProcedure="false">#REF!</definedName>
    <definedName function="false" hidden="false" name="__bookmark_186" vbProcedure="false">#REF!</definedName>
    <definedName function="false" hidden="false" name="__bookmark_187" vbProcedure="false">#REF!</definedName>
    <definedName function="false" hidden="false" name="__bookmark_193" vbProcedure="false">#REF!</definedName>
    <definedName function="false" hidden="false" name="__bookmark_194" vbProcedure="false">#REF!</definedName>
    <definedName function="false" hidden="false" name="__bookmark_195" vbProcedure="false">#REF!</definedName>
    <definedName function="false" hidden="false" name="__bookmark_196" vbProcedure="false">#REF!</definedName>
    <definedName function="false" hidden="false" name="__bookmark_198" vbProcedure="false">#REF!</definedName>
    <definedName function="false" hidden="false" name="__bookmark_2" vbProcedure="false">Sheet0!$A$16:$S$16</definedName>
    <definedName function="false" hidden="false" name="__bookmark_20" vbProcedure="false">Sheet0!$A$18:$S$18</definedName>
    <definedName function="false" hidden="false" name="__bookmark_202" vbProcedure="false">#REF!</definedName>
    <definedName function="false" hidden="false" name="__bookmark_203" vbProcedure="false">#REF!</definedName>
    <definedName function="false" hidden="false" name="__bookmark_207" vbProcedure="false">#REF!</definedName>
    <definedName function="false" hidden="false" name="__bookmark_212" vbProcedure="false">#REF!</definedName>
    <definedName function="false" hidden="false" name="__bookmark_213" vbProcedure="false">#REF!</definedName>
    <definedName function="false" hidden="false" name="__bookmark_215" vbProcedure="false">#REF!</definedName>
    <definedName function="false" hidden="false" name="__bookmark_219" vbProcedure="false">#REF!</definedName>
    <definedName function="false" hidden="false" name="__bookmark_220" vbProcedure="false">#REF!</definedName>
    <definedName function="false" hidden="false" name="__bookmark_224" vbProcedure="false">#REF!</definedName>
    <definedName function="false" hidden="false" name="__bookmark_229" vbProcedure="false">#REF!</definedName>
    <definedName function="false" hidden="false" name="__bookmark_230" vbProcedure="false">#REF!</definedName>
    <definedName function="false" hidden="false" name="__bookmark_236" vbProcedure="false">#REF!</definedName>
    <definedName function="false" hidden="false" name="__bookmark_237" vbProcedure="false">#REF!</definedName>
    <definedName function="false" hidden="false" name="__bookmark_238" vbProcedure="false">#REF!</definedName>
    <definedName function="false" hidden="false" name="__bookmark_239" vbProcedure="false">#REF!</definedName>
    <definedName function="false" hidden="false" name="__bookmark_246" vbProcedure="false">#REF!</definedName>
    <definedName function="false" hidden="false" name="__bookmark_247" vbProcedure="false">#REF!</definedName>
    <definedName function="false" hidden="false" name="__bookmark_248" vbProcedure="false">#REF!</definedName>
    <definedName function="false" hidden="false" name="__bookmark_254" vbProcedure="false">#REF!</definedName>
    <definedName function="false" hidden="false" name="__bookmark_256" vbProcedure="false">#REF!</definedName>
    <definedName function="false" hidden="false" name="__bookmark_257" vbProcedure="false">#REF!</definedName>
    <definedName function="false" hidden="false" name="__bookmark_263" vbProcedure="false">#REF!</definedName>
    <definedName function="false" hidden="false" name="__bookmark_264" vbProcedure="false">#REF!</definedName>
    <definedName function="false" hidden="false" name="__bookmark_265" vbProcedure="false">#REF!</definedName>
    <definedName function="false" hidden="false" name="__bookmark_266" vbProcedure="false">#REF!</definedName>
    <definedName function="false" hidden="false" name="__bookmark_273" vbProcedure="false">#REF!</definedName>
    <definedName function="false" hidden="false" name="__bookmark_274" vbProcedure="false">#REF!</definedName>
    <definedName function="false" hidden="false" name="__bookmark_275" vbProcedure="false">#REF!</definedName>
    <definedName function="false" hidden="false" name="__bookmark_277" vbProcedure="false">#REF!</definedName>
    <definedName function="false" hidden="false" name="__bookmark_281" vbProcedure="false">#REF!</definedName>
    <definedName function="false" hidden="false" name="__bookmark_282" vbProcedure="false">#REF!</definedName>
    <definedName function="false" hidden="false" name="__bookmark_283" vbProcedure="false">#REF!</definedName>
    <definedName function="false" hidden="false" name="__bookmark_284" vbProcedure="false">#REF!</definedName>
    <definedName function="false" hidden="false" name="__bookmark_29" vbProcedure="false">Sheet0!$A$19:$S$21</definedName>
    <definedName function="false" hidden="false" name="__bookmark_290" vbProcedure="false">#REF!</definedName>
    <definedName function="false" hidden="false" name="__bookmark_291" vbProcedure="false">#REF!</definedName>
    <definedName function="false" hidden="false" name="__bookmark_295" vbProcedure="false">#REF!</definedName>
    <definedName function="false" hidden="false" name="__bookmark_30" vbProcedure="false">Sheet0!$A$19:$C$20</definedName>
    <definedName function="false" hidden="false" name="__bookmark_300" vbProcedure="false">#REF!</definedName>
    <definedName function="false" hidden="false" name="__bookmark_301" vbProcedure="false">#REF!</definedName>
    <definedName function="false" hidden="false" name="__bookmark_307" vbProcedure="false">#REF!</definedName>
    <definedName function="false" hidden="false" name="__bookmark_309" vbProcedure="false">#REF!</definedName>
    <definedName function="false" hidden="false" name="__bookmark_310" vbProcedure="false">#REF!</definedName>
    <definedName function="false" hidden="false" name="__bookmark_317" vbProcedure="false">#REF!</definedName>
    <definedName function="false" hidden="false" name="__bookmark_321" vbProcedure="false">#REF!</definedName>
    <definedName function="false" hidden="false" name="__bookmark_326" vbProcedure="false">#REF!</definedName>
    <definedName function="false" hidden="false" name="__bookmark_327" vbProcedure="false">#REF!</definedName>
    <definedName function="false" hidden="false" name="__bookmark_333" vbProcedure="false">#REF!</definedName>
    <definedName function="false" hidden="false" name="__bookmark_334" vbProcedure="false">#REF!</definedName>
    <definedName function="false" hidden="false" name="__bookmark_336" vbProcedure="false">#REF!</definedName>
    <definedName function="false" hidden="false" name="__bookmark_343" vbProcedure="false">Sheet0!$A$44:$S$44</definedName>
    <definedName function="false" hidden="false" name="__bookmark_352" vbProcedure="false">Sheet0!$A$50:$S$50</definedName>
    <definedName function="false" hidden="false" name="__bookmark_353" vbProcedure="false">Sheet0!$A$50:$C$50</definedName>
    <definedName function="false" hidden="false" name="__bookmark_359" vbProcedure="false">#REF!</definedName>
    <definedName function="false" hidden="false" name="__bookmark_36" vbProcedure="false">Sheet0!$A$19:$C$21</definedName>
    <definedName function="false" hidden="false" name="__bookmark_360" vbProcedure="false">Sheet0!$A$50:$C$50</definedName>
    <definedName function="false" hidden="false" name="__bookmark_361" vbProcedure="false">#REF!</definedName>
    <definedName function="false" hidden="false" name="__bookmark_362" vbProcedure="false">#REF!</definedName>
    <definedName function="false" hidden="false" name="__bookmark_368" vbProcedure="false">#REF!</definedName>
    <definedName function="false" hidden="false" name="__bookmark_369" vbProcedure="false">#REF!</definedName>
    <definedName function="false" hidden="false" name="__bookmark_370" vbProcedure="false">#REF!</definedName>
    <definedName function="false" hidden="false" name="__bookmark_379" vbProcedure="false">#REF!</definedName>
    <definedName function="false" hidden="false" name="__bookmark_38" vbProcedure="false">Sheet0!$A$29:$S$30</definedName>
    <definedName function="false" hidden="false" name="__bookmark_380" vbProcedure="false">#REF!</definedName>
    <definedName function="false" hidden="false" name="__bookmark_386" vbProcedure="false">#REF!</definedName>
    <definedName function="false" hidden="false" name="__bookmark_387" vbProcedure="false">#REF!</definedName>
    <definedName function="false" hidden="false" name="__bookmark_388" vbProcedure="false">#REF!</definedName>
    <definedName function="false" hidden="false" name="__bookmark_389" vbProcedure="false">#REF!</definedName>
    <definedName function="false" hidden="false" name="__bookmark_39" vbProcedure="false">Sheet0!$A$29:$C$30</definedName>
    <definedName function="false" hidden="false" name="__bookmark_395" vbProcedure="false">#REF!</definedName>
    <definedName function="false" hidden="false" name="__bookmark_396" vbProcedure="false">#REF!</definedName>
    <definedName function="false" hidden="false" name="__bookmark_397" vbProcedure="false">#REF!</definedName>
    <definedName function="false" hidden="false" name="__bookmark_398" vbProcedure="false">#REF!</definedName>
    <definedName function="false" hidden="false" name="__bookmark_406" vbProcedure="false">#REF!</definedName>
    <definedName function="false" hidden="false" name="__bookmark_407" vbProcedure="false">#REF!</definedName>
    <definedName function="false" hidden="false" name="__bookmark_415" vbProcedure="false">#REF!</definedName>
    <definedName function="false" hidden="false" name="__bookmark_416" vbProcedure="false">#REF!</definedName>
    <definedName function="false" hidden="false" name="__bookmark_422" vbProcedure="false">#REF!</definedName>
    <definedName function="false" hidden="false" name="__bookmark_424" vbProcedure="false">#REF!</definedName>
    <definedName function="false" hidden="false" name="__bookmark_425" vbProcedure="false">#REF!</definedName>
    <definedName function="false" hidden="false" name="__bookmark_433" vbProcedure="false">#REF!</definedName>
    <definedName function="false" hidden="false" name="__bookmark_434" vbProcedure="false">#REF!</definedName>
    <definedName function="false" hidden="false" name="__bookmark_440" vbProcedure="false">#REF!</definedName>
    <definedName function="false" hidden="false" name="__bookmark_441" vbProcedure="false">#REF!</definedName>
    <definedName function="false" hidden="false" name="__bookmark_442" vbProcedure="false">#REF!</definedName>
    <definedName function="false" hidden="false" name="__bookmark_443" vbProcedure="false">#REF!</definedName>
    <definedName function="false" hidden="false" name="__bookmark_45" vbProcedure="false">Sheet0!$A$29:$C$30</definedName>
    <definedName function="false" hidden="false" name="__bookmark_451" vbProcedure="false">#REF!</definedName>
    <definedName function="false" hidden="false" name="__bookmark_46" vbProcedure="false">Sheet0!$A$29:$C$29</definedName>
    <definedName function="false" hidden="false" name="__bookmark_460" vbProcedure="false">#REF!</definedName>
    <definedName function="false" hidden="false" name="__bookmark_469" vbProcedure="false">#REF!</definedName>
    <definedName function="false" hidden="false" name="__bookmark_47" vbProcedure="false">#REF!</definedName>
    <definedName function="false" hidden="false" name="__bookmark_470" vbProcedure="false">#REF!</definedName>
    <definedName function="false" hidden="false" name="__bookmark_478" vbProcedure="false">#REF!</definedName>
    <definedName function="false" hidden="false" name="__bookmark_479" vbProcedure="false">#REF!</definedName>
    <definedName function="false" hidden="false" name="__bookmark_48" vbProcedure="false">#REF!</definedName>
    <definedName function="false" hidden="false" name="__bookmark_485" vbProcedure="false">#REF!</definedName>
    <definedName function="false" hidden="false" name="__bookmark_486" vbProcedure="false">#REF!</definedName>
    <definedName function="false" hidden="false" name="__bookmark_487" vbProcedure="false">#REF!</definedName>
    <definedName function="false" hidden="false" name="__bookmark_496" vbProcedure="false">#REF!</definedName>
    <definedName function="false" hidden="false" name="__bookmark_497" vbProcedure="false">#REF!</definedName>
    <definedName function="false" hidden="false" name="__bookmark_499" vbProcedure="false">#REF!</definedName>
    <definedName function="false" hidden="false" name="__bookmark_503" vbProcedure="false">#REF!</definedName>
    <definedName function="false" hidden="false" name="__bookmark_504" vbProcedure="false">#REF!</definedName>
    <definedName function="false" hidden="false" name="__bookmark_508" vbProcedure="false">#REF!</definedName>
    <definedName function="false" hidden="false" name="__bookmark_516" vbProcedure="false">#REF!</definedName>
    <definedName function="false" hidden="false" name="__bookmark_521" vbProcedure="false">#REF!</definedName>
    <definedName function="false" hidden="false" name="__bookmark_522" vbProcedure="false">#REF!</definedName>
    <definedName function="false" hidden="false" name="__bookmark_524" vbProcedure="false">#REF!</definedName>
    <definedName function="false" hidden="false" name="__bookmark_529" vbProcedure="false">#REF!</definedName>
    <definedName function="false" hidden="false" name="__bookmark_530" vbProcedure="false">#REF!</definedName>
    <definedName function="false" hidden="false" name="__bookmark_539" vbProcedure="false">#REF!</definedName>
    <definedName function="false" hidden="false" name="__bookmark_54" vbProcedure="false">#REF!</definedName>
    <definedName function="false" hidden="false" name="__bookmark_548" vbProcedure="false">#REF!</definedName>
    <definedName function="false" hidden="false" name="__bookmark_549" vbProcedure="false">#REF!</definedName>
    <definedName function="false" hidden="false" name="__bookmark_551" vbProcedure="false">#REF!</definedName>
    <definedName function="false" hidden="false" name="__bookmark_555" vbProcedure="false">#REF!</definedName>
    <definedName function="false" hidden="false" name="__bookmark_556" vbProcedure="false">#REF!</definedName>
    <definedName function="false" hidden="false" name="__bookmark_557" vbProcedure="false">#REF!</definedName>
    <definedName function="false" hidden="false" name="__bookmark_558" vbProcedure="false">#REF!</definedName>
    <definedName function="false" hidden="false" name="__bookmark_56" vbProcedure="false">#REF!</definedName>
    <definedName function="false" hidden="false" name="__bookmark_564" vbProcedure="false">#REF!</definedName>
    <definedName function="false" hidden="false" name="__bookmark_565" vbProcedure="false">#REF!</definedName>
    <definedName function="false" hidden="false" name="__bookmark_566" vbProcedure="false">#REF!</definedName>
    <definedName function="false" hidden="false" name="__bookmark_57" vbProcedure="false">#REF!</definedName>
    <definedName function="false" hidden="false" name="__bookmark_575" vbProcedure="false">#REF!</definedName>
    <definedName function="false" hidden="false" name="__bookmark_576" vbProcedure="false">#REF!</definedName>
    <definedName function="false" hidden="false" name="__bookmark_582" vbProcedure="false">#REF!</definedName>
    <definedName function="false" hidden="false" name="__bookmark_583" vbProcedure="false">#REF!</definedName>
    <definedName function="false" hidden="false" name="__bookmark_584" vbProcedure="false">#REF!</definedName>
    <definedName function="false" hidden="false" name="__bookmark_585" vbProcedure="false">#REF!</definedName>
    <definedName function="false" hidden="false" name="__bookmark_59" vbProcedure="false">#REF!</definedName>
    <definedName function="false" hidden="false" name="__bookmark_591" vbProcedure="false">#REF!</definedName>
    <definedName function="false" hidden="false" name="__bookmark_592" vbProcedure="false">#REF!</definedName>
    <definedName function="false" hidden="false" name="__bookmark_593" vbProcedure="false">#REF!</definedName>
    <definedName function="false" hidden="false" name="__bookmark_594" vbProcedure="false">#REF!</definedName>
    <definedName function="false" hidden="false" name="__bookmark_596" vbProcedure="false">#REF!</definedName>
    <definedName function="false" hidden="false" name="__bookmark_600" vbProcedure="false">#REF!</definedName>
    <definedName function="false" hidden="false" name="__bookmark_601" vbProcedure="false">#REF!</definedName>
    <definedName function="false" hidden="false" name="__bookmark_605" vbProcedure="false">#REF!</definedName>
    <definedName function="false" hidden="false" name="__bookmark_610" vbProcedure="false">#REF!</definedName>
    <definedName function="false" hidden="false" name="__bookmark_611" vbProcedure="false">#REF!</definedName>
    <definedName function="false" hidden="false" name="__bookmark_617" vbProcedure="false">#REF!</definedName>
    <definedName function="false" hidden="false" name="__bookmark_618" vbProcedure="false">#REF!</definedName>
    <definedName function="false" hidden="false" name="__bookmark_619" vbProcedure="false">#REF!</definedName>
    <definedName function="false" hidden="false" name="__bookmark_620" vbProcedure="false">#REF!</definedName>
    <definedName function="false" hidden="false" name="__bookmark_626" vbProcedure="false">#REF!</definedName>
    <definedName function="false" hidden="false" name="__bookmark_627" vbProcedure="false">#REF!</definedName>
    <definedName function="false" hidden="false" name="__bookmark_628" vbProcedure="false">#REF!</definedName>
    <definedName function="false" hidden="false" name="__bookmark_629" vbProcedure="false">#REF!</definedName>
    <definedName function="false" hidden="false" name="__bookmark_63" vbProcedure="false">#REF!</definedName>
    <definedName function="false" hidden="false" name="__bookmark_635" vbProcedure="false">#REF!</definedName>
    <definedName function="false" hidden="false" name="__bookmark_636" vbProcedure="false">#REF!</definedName>
    <definedName function="false" hidden="false" name="__bookmark_637" vbProcedure="false">#REF!</definedName>
    <definedName function="false" hidden="false" name="__bookmark_638" vbProcedure="false">#REF!</definedName>
    <definedName function="false" hidden="false" name="__bookmark_64" vbProcedure="false">#REF!</definedName>
    <definedName function="false" hidden="false" name="__bookmark_646" vbProcedure="false">#REF!</definedName>
    <definedName function="false" hidden="false" name="__bookmark_65" vbProcedure="false">#REF!</definedName>
    <definedName function="false" hidden="false" name="__bookmark_655" vbProcedure="false">#REF!</definedName>
    <definedName function="false" hidden="false" name="__bookmark_656" vbProcedure="false">#REF!</definedName>
    <definedName function="false" hidden="false" name="__bookmark_66" vbProcedure="false">#REF!</definedName>
    <definedName function="false" hidden="false" name="__bookmark_662" vbProcedure="false">#REF!</definedName>
    <definedName function="false" hidden="false" name="__bookmark_664" vbProcedure="false">#REF!</definedName>
    <definedName function="false" hidden="false" name="__bookmark_673" vbProcedure="false">#REF!</definedName>
    <definedName function="false" hidden="false" name="__bookmark_674" vbProcedure="false">#REF!</definedName>
    <definedName function="false" hidden="false" name="__bookmark_68" vbProcedure="false">#REF!</definedName>
    <definedName function="false" hidden="false" name="__bookmark_680" vbProcedure="false">#REF!</definedName>
    <definedName function="false" hidden="false" name="__bookmark_681" vbProcedure="false">#REF!</definedName>
    <definedName function="false" hidden="false" name="__bookmark_682" vbProcedure="false">#REF!</definedName>
    <definedName function="false" hidden="false" name="__bookmark_683" vbProcedure="false">#REF!</definedName>
    <definedName function="false" hidden="false" name="__bookmark_689" vbProcedure="false">#REF!</definedName>
    <definedName function="false" hidden="false" name="__bookmark_690" vbProcedure="false">#REF!</definedName>
    <definedName function="false" hidden="false" name="__bookmark_691" vbProcedure="false">#REF!</definedName>
    <definedName function="false" hidden="false" name="__bookmark_692" vbProcedure="false">#REF!</definedName>
    <definedName function="false" hidden="false" name="__bookmark_698" vbProcedure="false">#REF!</definedName>
    <definedName function="false" hidden="false" name="__bookmark_699" vbProcedure="false">#REF!</definedName>
    <definedName function="false" hidden="false" name="__bookmark_700" vbProcedure="false">#REF!</definedName>
    <definedName function="false" hidden="false" name="__bookmark_709" vbProcedure="false">#REF!</definedName>
    <definedName function="false" hidden="false" name="__bookmark_710" vbProcedure="false">#REF!</definedName>
    <definedName function="false" hidden="false" name="__bookmark_716" vbProcedure="false">#REF!</definedName>
    <definedName function="false" hidden="false" name="__bookmark_717" vbProcedure="false">#REF!</definedName>
    <definedName function="false" hidden="false" name="__bookmark_718" vbProcedure="false">#REF!</definedName>
    <definedName function="false" hidden="false" name="__bookmark_72" vbProcedure="false">#REF!</definedName>
    <definedName function="false" hidden="false" name="__bookmark_727" vbProcedure="false">#REF!</definedName>
    <definedName function="false" hidden="false" name="__bookmark_728" vbProcedure="false">#REF!</definedName>
    <definedName function="false" hidden="false" name="__bookmark_73" vbProcedure="false">#REF!</definedName>
    <definedName function="false" hidden="false" name="__bookmark_730" vbProcedure="false">#REF!</definedName>
    <definedName function="false" hidden="false" name="__bookmark_734" vbProcedure="false">#REF!</definedName>
    <definedName function="false" hidden="false" name="__bookmark_736" vbProcedure="false">#REF!</definedName>
    <definedName function="false" hidden="false" name="__bookmark_737" vbProcedure="false">#REF!</definedName>
    <definedName function="false" hidden="false" name="__bookmark_743" vbProcedure="false">#REF!</definedName>
    <definedName function="false" hidden="false" name="__bookmark_744" vbProcedure="false">#REF!</definedName>
    <definedName function="false" hidden="false" name="__bookmark_745" vbProcedure="false">#REF!</definedName>
    <definedName function="false" hidden="false" name="__bookmark_754" vbProcedure="false">#REF!</definedName>
    <definedName function="false" hidden="false" name="__bookmark_763" vbProcedure="false">#REF!</definedName>
    <definedName function="false" hidden="false" name="__bookmark_764" vbProcedure="false">#REF!</definedName>
    <definedName function="false" hidden="false" name="__bookmark_77" vbProcedure="false">#REF!</definedName>
    <definedName function="false" hidden="false" name="__bookmark_771" vbProcedure="false">#REF!</definedName>
    <definedName function="false" hidden="false" name="__bookmark_772" vbProcedure="false">Sheet0!$A$51:$S$51</definedName>
    <definedName function="false" hidden="false" name="__bookmark_773" vbProcedure="false">Sheet0!$A$51:$C$51</definedName>
    <definedName function="false" hidden="false" name="__bookmark_780" vbProcedure="false">Sheet0!$A$51:$C$51</definedName>
    <definedName function="false" hidden="false" name="__bookmark_784" vbProcedure="false">#REF!</definedName>
    <definedName function="false" hidden="false" name="__bookmark_789" vbProcedure="false">Sheet0!$A$52:$S$52</definedName>
    <definedName function="false" hidden="false" name="__bookmark_790" vbProcedure="false">Sheet0!$A$52:$C$52</definedName>
    <definedName function="false" hidden="false" name="__bookmark_798" vbProcedure="false">#REF!</definedName>
    <definedName function="false" hidden="false" name="__bookmark_807" vbProcedure="false">#REF!</definedName>
    <definedName function="false" hidden="false" name="__bookmark_816" vbProcedure="false">#REF!</definedName>
    <definedName function="false" hidden="false" name="__bookmark_817" vbProcedure="false">#REF!</definedName>
    <definedName function="false" hidden="false" name="__bookmark_825" vbProcedure="false">#REF!</definedName>
    <definedName function="false" hidden="false" name="__bookmark_826" vbProcedure="false">#REF!</definedName>
    <definedName function="false" hidden="false" name="__bookmark_83" vbProcedure="false">#REF!</definedName>
    <definedName function="false" hidden="false" name="__bookmark_833" vbProcedure="false">#REF!</definedName>
    <definedName function="false" hidden="false" name="__bookmark_834" vbProcedure="false">#REF!</definedName>
    <definedName function="false" hidden="false" name="__bookmark_835" vbProcedure="false">#REF!</definedName>
    <definedName function="false" hidden="false" name="__bookmark_841" vbProcedure="false">#REF!</definedName>
    <definedName function="false" hidden="false" name="__bookmark_842" vbProcedure="false">#REF!</definedName>
    <definedName function="false" hidden="false" name="__bookmark_843" vbProcedure="false">#REF!</definedName>
    <definedName function="false" hidden="false" name="__bookmark_844" vbProcedure="false">#REF!</definedName>
    <definedName function="false" hidden="false" name="__bookmark_851" vbProcedure="false">#REF!</definedName>
    <definedName function="false" hidden="false" name="__bookmark_852" vbProcedure="false">#REF!</definedName>
    <definedName function="false" hidden="false" name="__bookmark_853" vbProcedure="false">#REF!</definedName>
    <definedName function="false" hidden="false" name="__bookmark_859" vbProcedure="false">#REF!</definedName>
    <definedName function="false" hidden="false" name="__bookmark_861" vbProcedure="false">#REF!</definedName>
    <definedName function="false" hidden="false" name="__bookmark_862" vbProcedure="false">#REF!</definedName>
    <definedName function="false" hidden="false" name="__bookmark_868" vbProcedure="false">#REF!</definedName>
    <definedName function="false" hidden="false" name="__bookmark_869" vbProcedure="false">#REF!</definedName>
    <definedName function="false" hidden="false" name="__bookmark_870" vbProcedure="false">#REF!</definedName>
    <definedName function="false" hidden="false" name="__bookmark_871" vbProcedure="false">#REF!</definedName>
    <definedName function="false" hidden="false" name="__bookmark_879" vbProcedure="false">#REF!</definedName>
    <definedName function="false" hidden="false" name="__bookmark_880" vbProcedure="false">#REF!</definedName>
    <definedName function="false" hidden="false" name="__bookmark_888" vbProcedure="false">#REF!</definedName>
    <definedName function="false" hidden="false" name="__bookmark_889" vbProcedure="false">#REF!</definedName>
    <definedName function="false" hidden="false" name="__bookmark_896" vbProcedure="false">#REF!</definedName>
    <definedName function="false" hidden="false" name="__bookmark_90" vbProcedure="false">#REF!</definedName>
    <definedName function="false" hidden="false" name="__bookmark_900" vbProcedure="false">#REF!</definedName>
    <definedName function="false" hidden="false" name="__bookmark_905" vbProcedure="false">#REF!</definedName>
    <definedName function="false" hidden="false" name="__bookmark_906" vbProcedure="false">#REF!</definedName>
    <definedName function="false" hidden="false" name="__bookmark_91" vbProcedure="false">#REF!</definedName>
    <definedName function="false" hidden="false" name="__bookmark_914" vbProcedure="false">#REF!</definedName>
    <definedName function="false" hidden="false" name="__bookmark_915" vbProcedure="false">#REF!</definedName>
    <definedName function="false" hidden="false" name="__bookmark_917" vbProcedure="false">#REF!</definedName>
    <definedName function="false" hidden="false" name="__bookmark_922" vbProcedure="false">#REF!</definedName>
    <definedName function="false" hidden="false" name="__bookmark_923" vbProcedure="false">#REF!</definedName>
    <definedName function="false" hidden="false" name="__bookmark_924" vbProcedure="false">#REF!</definedName>
    <definedName function="false" hidden="false" name="__bookmark_93" vbProcedure="false">#REF!</definedName>
    <definedName function="false" hidden="false" name="__bookmark_931" vbProcedure="false">#REF!</definedName>
    <definedName function="false" hidden="false" name="__bookmark_935" vbProcedure="false">#REF!</definedName>
    <definedName function="false" hidden="false" name="__bookmark_940" vbProcedure="false">#REF!</definedName>
    <definedName function="false" hidden="false" name="__bookmark_941" vbProcedure="false">#REF!</definedName>
    <definedName function="false" hidden="false" name="__bookmark_949" vbProcedure="false">#REF!</definedName>
    <definedName function="false" hidden="false" name="__bookmark_950" vbProcedure="false">#REF!</definedName>
    <definedName function="false" hidden="false" name="__bookmark_956" vbProcedure="false">#REF!</definedName>
    <definedName function="false" hidden="false" name="__bookmark_957" vbProcedure="false">#REF!</definedName>
    <definedName function="false" hidden="false" name="__bookmark_961" vbProcedure="false">#REF!</definedName>
    <definedName function="false" hidden="false" name="__bookmark_966" vbProcedure="false">#REF!</definedName>
    <definedName function="false" hidden="false" name="__bookmark_967" vbProcedure="false">#REF!</definedName>
    <definedName function="false" hidden="false" name="__bookmark_97" vbProcedure="false">#REF!</definedName>
    <definedName function="false" hidden="false" name="__bookmark_973" vbProcedure="false">#REF!</definedName>
    <definedName function="false" hidden="false" name="__bookmark_975" vbProcedure="false">#REF!</definedName>
    <definedName function="false" hidden="false" name="__bookmark_98" vbProcedure="false">#REF!</definedName>
    <definedName function="false" hidden="false" name="__bookmark_984" vbProcedure="false">#REF!</definedName>
    <definedName function="false" hidden="false" name="__bookmark_985" vbProcedure="false">#REF!</definedName>
    <definedName function="false" hidden="false" name="__bookmark_992" vbProcedure="false">#REF!</definedName>
    <definedName function="false" hidden="false" name="__bookmark_993" vbProcedure="false">#REF!</definedName>
    <definedName function="false" hidden="false" name="__bookmark_99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17">
  <si>
    <t xml:space="preserve"> </t>
  </si>
  <si>
    <t xml:space="preserve">Приложение № 2 к Порядку представления реестров расходных обязательств субъектов Российской Федерации, сводов реестров расходных обязательств муниципальных образований, входящих в состав субъекта Российской Федерации   
 (Рекомендуемый образец)</t>
  </si>
  <si>
    <t xml:space="preserve">РЕЕСТР РАСХОДНЫХ ОБЯЗАТЕЛЬСТВ МУНИЦИПАЛЬНЫХ ОБРАЗОВАНИЙ,
ВХОДЯЩИХ В СОСТАВ СУБЪЕКТА РОССИЙСКОЙ ФЕДЕРАЦИИ</t>
  </si>
  <si>
    <t xml:space="preserve">на 07.11.2022 года</t>
  </si>
  <si>
    <t xml:space="preserve">Финансовый орган субъекта Российской Федерации</t>
  </si>
  <si>
    <t xml:space="preserve">АДМИНИСТРАЦИЯ  УБИНСКОГО СЕЛЬСОВЕТА  УБИНСКОГО РАЙОНА НОВОСИБИРСКОЙ ОБЛАСТИ</t>
  </si>
  <si>
    <t xml:space="preserve">Единица измерения: руб. (с точностью до первого десятичного знака)</t>
  </si>
  <si>
    <t xml:space="preserve">Наименование полномочия, 
расходного обязательства</t>
  </si>
  <si>
    <t xml:space="preserve">Код строки</t>
  </si>
  <si>
    <t xml:space="preserve">  Правовое основание финансового обеспечения полномочия, расходного обязательства муниципального образования</t>
  </si>
  <si>
    <t xml:space="preserve">Группа полномочий</t>
  </si>
  <si>
    <t xml:space="preserve">Код расхода по БК </t>
  </si>
  <si>
    <t xml:space="preserve">Объем средств на исполнение расходного обязательства муниципального образования (руб.)</t>
  </si>
  <si>
    <t xml:space="preserve">Нормативные правовые акты, договоры, соглашения Российской Федерации</t>
  </si>
  <si>
    <t xml:space="preserve">Нормативные правовые акты, договоры, соглашения субъекта Российской Федерации </t>
  </si>
  <si>
    <t xml:space="preserve">Нормативные правовые акты, договоры, соглашения муниципального района</t>
  </si>
  <si>
    <t xml:space="preserve">раздел/
подраздел</t>
  </si>
  <si>
    <t xml:space="preserve">отчетный 2022 г.</t>
  </si>
  <si>
    <t xml:space="preserve">текущий 2023 г.</t>
  </si>
  <si>
    <t xml:space="preserve">очередной 2024 г.</t>
  </si>
  <si>
    <t xml:space="preserve">плановый период</t>
  </si>
  <si>
    <t xml:space="preserve">наименование, номер и дата</t>
  </si>
  <si>
    <t xml:space="preserve">номер статьи (подстатьи), пункта (подпункта)</t>
  </si>
  <si>
    <t xml:space="preserve">дата вступления в силу, срок действия</t>
  </si>
  <si>
    <t xml:space="preserve">номер пункта, подпун-кта</t>
  </si>
  <si>
    <t xml:space="preserve">Всего</t>
  </si>
  <si>
    <t xml:space="preserve">1-й год пп</t>
  </si>
  <si>
    <t xml:space="preserve">2-й год пп</t>
  </si>
  <si>
    <t xml:space="preserve">утвержденные бюджетные назначения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5. Расходные обязательства, возникшие в результате принятия нормативных правовых актов сельского поселения, заключения договоров (соглашений), всего из них:</t>
  </si>
  <si>
    <t xml:space="preserve">х</t>
  </si>
  <si>
    <t xml:space="preserve">5.1 Расходные обязательства, возникшие в результате принятия нормативных правовых актов сельского поселения, заключения договоров (соглашений) в рамках реализации вопросов местного значения сельского поселения, всего</t>
  </si>
  <si>
    <t xml:space="preserve">5.1.1 по перечню, предусмотренному частью 3 статьи 14 Федерального закона от 6 октября 2003 г. № 131-ФЗ «Об общих принципах организации местного самоуправления в Российской Федерации», всего</t>
  </si>
  <si>
    <t xml:space="preserve">5.1.1.3 владение, пользование и распоряжение имуществом, находящимся в муниципальной собственности сельского поселения</t>
  </si>
  <si>
    <t xml:space="preserve">1) Федеральный закон от 06.10.2003 № 131-ФЗ "Об общих принципах организации местного самоуправления в Российской Федерации"(ред. от 03.08.2018)(с изм. и доп., вступ. в силу с 19.08.2018)"</t>
  </si>
  <si>
    <t xml:space="preserve">1) в целом</t>
  </si>
  <si>
    <t xml:space="preserve">1) 08.10.2003, не установлен</t>
  </si>
  <si>
    <t xml:space="preserve">1) Закон Новосибирской области от 05.07.2013 № 360-ОЗ "Об организации проведения капитального ремонта общего имущества в многоквартирных домах, расположенных на территории Новосибирской области"(ред. от 05.12.2017)(принят постановлением Законодательного Собрания Новосибирской области от 04.07.2013 №360-ЗС)"</t>
  </si>
  <si>
    <t xml:space="preserve">1) 13.07.2013, не установлен</t>
  </si>
  <si>
    <t xml:space="preserve">1)"Положение об управлении и распоряжении муниципальной собственностью МО Убинского сельсовета Убинского района", утверждено решением пятой внеочередной сессии  третьего созыва Совета депутатов 
Убинского сельсовета Убинского района Новосибирской области от 09.08.2005 № 37
</t>
  </si>
  <si>
    <t xml:space="preserve">1)в целом</t>
  </si>
  <si>
    <t xml:space="preserve">1) 09.08.2005, не установлен</t>
  </si>
  <si>
    <t xml:space="preserve">0113, 0501</t>
  </si>
  <si>
    <t xml:space="preserve">2) Федеральный закон от 25.10.2001 № 136-ФЗ "Земельный кодекс Российской Федерации" (ред. от 12.12.2011)"</t>
  </si>
  <si>
    <t xml:space="preserve">2) в целом</t>
  </si>
  <si>
    <t xml:space="preserve">2) 29.10.2001, не установлен</t>
  </si>
  <si>
    <t xml:space="preserve">2) Закон Новосибирской области от 05.12.2016 № 112-ОЗ "Об отдельных вопросах регулирования земельных отношений на территории Новосибирской области"(ред. от 30.11.2018)(принят постановлением Законодательного Собрания Новосибирской области от 24.11.2016 № 112-ЗС)"</t>
  </si>
  <si>
    <t xml:space="preserve">2) 05.12.2016, не установлен</t>
  </si>
  <si>
    <t xml:space="preserve">3) Закон Новосибирской области от 06.12.2001 № 198-ОЗ "Об управлении и распоряжении государственной собственностью Новосибирской области" (ред. от 05.07.2017)(принят постановлением Новосибирского областного Совета депутатов от 21.11.2001 № 198-ОСД)"</t>
  </si>
  <si>
    <t xml:space="preserve">3) в целом</t>
  </si>
  <si>
    <t xml:space="preserve">3) 06.12.2001, не установлен</t>
  </si>
  <si>
    <t xml:space="preserve">5.1.1.4 обеспечение первичных мер пожарной безопасности в границах населенных пунктов сельского поселения</t>
  </si>
  <si>
    <t xml:space="preserve">1) Федеральный закон от 06.10.2003 № 131-ФЗ "Об общих принципах организации местного самоуправления в Российской Федерации"(ред. от 03.08.2018)(с изм. и доп., вступ. в силу с 19.08.2018)" </t>
  </si>
  <si>
    <t xml:space="preserve">1) в целом                                   </t>
  </si>
  <si>
    <t xml:space="preserve">1) 08.10.2003, не установлен               </t>
  </si>
  <si>
    <t xml:space="preserve">1) Закон Новосибирской области от 13.12.2006 № 63-ОЗ "О защите населения и территории Новосибирской области от чрезвычайных ситуаций межмуниципального и регионального характера"(ред. от 05.12.2016)(принят постановлением Новосибирского областного Совета депутатов от 30.11.2006 № 63-ОСД)"                    2) Постановление Правительства Новосибирской области от 27.03.2015 № 110-п "Об утверждении государственной программы Новосибирской области "Обеспечение безопасности жизнедеятельности населения Новосибирской области на период 2015 - 2020 годов"(ред. от 16.07.2018)"</t>
  </si>
  <si>
    <t xml:space="preserve">1) в целом                             2) в целом</t>
  </si>
  <si>
    <t xml:space="preserve">1) 14.12.2006, не установлен                                      2) 10.04.2015, не установлен</t>
  </si>
  <si>
    <t xml:space="preserve">0310</t>
  </si>
  <si>
    <t xml:space="preserve">5.1.1.8 организация проведения официальных физкультурно-оздоровительных и спортивных мероприятий сельского поселения</t>
  </si>
  <si>
    <t xml:space="preserve">1) Федеральный закон от 06.10.2003 № 131-ФЗ "Об общих принципах организации местного самоуправления в Российской Федерации"(ред. от 03.08.2018)(с изм. и доп., вступ. в силу с 19.08.2018)" 2) Федеральный закон от 04.12.2007 № 329-ФЗ "О физической культуре и спорте в Российской Федерации"(ред. от 27.12.2018) "</t>
  </si>
  <si>
    <t xml:space="preserve">1) в целом           2) в целом</t>
  </si>
  <si>
    <t xml:space="preserve">1) 08.10.2003, не установлен                2) 30.03.2008 не установлен</t>
  </si>
  <si>
    <t xml:space="preserve">1101</t>
  </si>
  <si>
    <t xml:space="preserve">5.1.1.11 организация благоустройства территории сельского поселения (за исключением расходов на осуществление дорожной деятельности, а также расходов на 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1) 08.10.2003, не установлен    </t>
  </si>
  <si>
    <t xml:space="preserve">1) Закон Новосибирской области от 25.12.2020 № 45-ОЗ "Об областном бюджете Новосибирской области на 2021 год и плановый период 2022 и 2023 годов"; 2) Постановление Правительства Новосибирской обласи от 16.02.2015 № 66-п "Об утвержедении государственной программы Новосибирской обласит "Жилищно-коммунальное хозяйство Новосибирской области"</t>
  </si>
  <si>
    <t xml:space="preserve">1) в целом                       2) в целом</t>
  </si>
  <si>
    <t xml:space="preserve">1) 25.12.2020 не установлен                           2) 16.02.2015 не установлен</t>
  </si>
  <si>
    <t xml:space="preserve">1) МП "Формирование комфортной городской среды на территории МО Убинского сельсовета Убинского района Новосибирской области на 2018-2022 годы" (утвержденную постановлением от 05.12.2017 № 162)</t>
  </si>
  <si>
    <t xml:space="preserve">1)в целом                                  </t>
  </si>
  <si>
    <t xml:space="preserve">1) 05.12.2017 не установлен</t>
  </si>
  <si>
    <t xml:space="preserve">0503</t>
  </si>
  <si>
    <t xml:space="preserve">5.1.1.16 создание условий для развития малого и среднего предпринимательства на территории сельского поселения</t>
  </si>
  <si>
    <t xml:space="preserve">1) Федеральный закон от 06.10.2003 № 131-ФЗ "Об общих принципах организации местного самоуправления в Российской Федерации"(ред. от 03.08.2018)(с изм. и доп., вступ. в силу с 19.08.2018)" 2) Федеральный закон от 24.07.2007 № 209-ФЗ "О развитии малого и среднего предпринимательства в Российской Федерации"</t>
  </si>
  <si>
    <t xml:space="preserve">1) в целом                 2)в целом</t>
  </si>
  <si>
    <t xml:space="preserve">1) 08.10.2003, не установлен               2) 24.07.2007 не установлен</t>
  </si>
  <si>
    <t xml:space="preserve">1) Закон Новосибирской области от 02.07.2008 № 245-ОЗ "О развитии малого и среднего предпринимательства в Новосибирской области"(ред. от 10.11.2017)(принят постановлением Новосибирского областного Совета депутатов от 26.06.2008 № 245-ОСД)"              2) Постановление Правительства Новосибирской области от 31.01.2017 № 14-п "Об утверждении государственной программы Новосибирской области "Развитие субъектов малого и среднего предпринимательства в Новосибирской области на 2017 - 2022 годы"(ред. от 11.07.2018)"</t>
  </si>
  <si>
    <t xml:space="preserve">1) в целом            2) в целом</t>
  </si>
  <si>
    <t xml:space="preserve">1) 18.07.2008, не установлен               2) 11.02.2017, не установлен</t>
  </si>
  <si>
    <t xml:space="preserve">1) «О порядке оказания финансовой поддержки субъектам малого и среднего предпринимательства» (утвержденную постановлением  от 04.05.2012 № 61) </t>
  </si>
  <si>
    <t xml:space="preserve">1) 04.05.2012 не установлен</t>
  </si>
  <si>
    <t xml:space="preserve">0412</t>
  </si>
  <si>
    <t xml:space="preserve">5.1.1.17 организация и осуществление мероприятий по работе с детьми и молодежью в сельском поселении</t>
  </si>
  <si>
    <t xml:space="preserve">1) Закон Новосибирской области от 12.07.2004 № 207-ОЗ "О молодежной политике в Новосибирской области"(принят постановлением Новосибирского областного Совета депутатов от 24.06.2004 N 207-ОСД) (ред. от 02.10.2018)"</t>
  </si>
  <si>
    <t xml:space="preserve">1) 24.06.2004 не установлен</t>
  </si>
  <si>
    <t xml:space="preserve">0707</t>
  </si>
  <si>
    <t xml:space="preserve">5.1.2 в случаях закрепления законом субъекта Российской Федерации за сельскими поселениями вопросов местного значения  из числа вопросов местного значения городского поселения, предусмотренных частью 1 статьи 14 Федерального закона от 6 октября 2003  г. № 131-ФЗ «Об общих принципах организации местного самоуправления в Российской Федерации», всего</t>
  </si>
  <si>
    <t xml:space="preserve">5.1.2.1 организация в границах сельского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) Постановление Правительства Новосибирской области от 16.02.2015 № 66-п "Об утверждении государственной программы Новосибирской области "Жилищно-коммунальное хозяйство Новосибирской области в 2015 - 2022 годах" (ред. от 21.08.2018)"</t>
  </si>
  <si>
    <t xml:space="preserve">1) 28.02.2015, не установлен</t>
  </si>
  <si>
    <t xml:space="preserve">0503          0502</t>
  </si>
  <si>
    <t xml:space="preserve">5.1.2.3 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сельского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1) Закон Новосибирской области от 02.05.2009 № 329-ОЗ "О дорожной деятельности в отношении автомобильных дорог регионального или межмуниципального значения"(ред. от 07.05.2018)(принят постановлением Новосибирского областного Совета депутатов от 23.04.2009 № 329-ОСД)"</t>
  </si>
  <si>
    <t xml:space="preserve">1) 08.05.2009, не установлен</t>
  </si>
  <si>
    <t xml:space="preserve">1) "Положение о муниципальном дорожном фонде Убинского сельсовета Убинского раойна Новосибирской области ( решение очередной шестой сессии Совета депутатов Убинского сельсовета Убинского района Новосибирской  области от 30.06.2021г. №40) 2) МП"Безопасность дорожного движения на территории Убинского сельсовета" на 2021-2024 годы (постановлением от 06.11.2020 № 145 в редакции от 15.07.2021 №102, от 23.03.2021 №46)</t>
  </si>
  <si>
    <t xml:space="preserve">1)в целом                                  2)в целом</t>
  </si>
  <si>
    <t xml:space="preserve">1) 30 06 2021г.               </t>
  </si>
  <si>
    <t xml:space="preserve">0409</t>
  </si>
  <si>
    <t xml:space="preserve">2) Федеральный закон от 08.11.2007 № 257-ФЗ "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"(ред. от 27.12.2018)"  3) Федеральный закон № 196-ФЗ от 10.12.1995 "О безопасности дорожного движения"</t>
  </si>
  <si>
    <t xml:space="preserve">2)  гл. 2 ст. 13,6 п. 10,6</t>
  </si>
  <si>
    <t xml:space="preserve">2) 14.11.2007, не установлен</t>
  </si>
  <si>
    <t xml:space="preserve">2) Закон Новосибирской области от 07.10.2011 № 116-ОЗ "О дорожном фонде Новосибирской области"ред. от 24.12.2018)(принят постановлением Законодательного Собрания Новосибирской области от 29.09.2011 № 116-ЗС) (с изм. и доп., вступающими в силу с 01.01.2019)"          3) Постановление Правительства Новосибирской области от 23.01.2015 № 22-п "Об утверждении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(ред. от 01.03.2019)"</t>
  </si>
  <si>
    <t xml:space="preserve">2) в целом              3) в целом</t>
  </si>
  <si>
    <t xml:space="preserve">2) 07.10.2011, не установлен                      3) 23.01.2015, не установлен</t>
  </si>
  <si>
    <t xml:space="preserve">5.1.2.4 обеспечение проживающих в сельском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) Федеральный закон от 06.10.2003 № 131-ФЗ "Об общих принципах организации местного самоуправления в Российской Федерации"(ред. от 03.08.2018)(с изм. и доп., вступ. в силу с 19.08.2018)" 2) Федеральный закон от 21.07.2007 № 185-ФЗ "О фонде содействия реформированию жилищно-коммунального хозяйства"(ред. от 23.04.2018)" 3) Федеральный закон от 29.12.2004 № 188-ФЗ "Жилищный кодекс Российской Федерации"(ред. от 03.08.2018)" 4) Федеральный закон от 31.07.1998 № 145-ФЗ "Бюджетный Кодекс Российской Федерации"(ред. от 28.12.2017)"</t>
  </si>
  <si>
    <t xml:space="preserve">1) в целом 2) в целом 3) в целом 4) в целом</t>
  </si>
  <si>
    <t xml:space="preserve">1) 08.10.2003, не установлен  2) 23.07.2007, не установлен  3) 03.01.2005, не установлен 4) 01.01.2000, не установлен</t>
  </si>
  <si>
    <t xml:space="preserve"> 1) Постановление Правительства Новосибирской области от 15.04.2013 № 160-п "Об утверждении Региональной адресной программы Новосибирской области по переселению граждан из аварийного жилищного фонда на 2013 - 2017 годы"(ред. от 06.02.2018)"  2) Постановление Правительства Новосибирской области от 16.02.2015 № 66-п "Об утверждении государственной программы Новосибирской области "Жилищно-коммунальное хозяйство Новосибирской области в 2015 - 2022 годах" (ред. от 21.08.2018)"</t>
  </si>
  <si>
    <t xml:space="preserve">1) в целом              2) в целом                    </t>
  </si>
  <si>
    <t xml:space="preserve"> 1) 16.04.2013, не установлен    2) 28.02.2015, не установлен               </t>
  </si>
  <si>
    <t xml:space="preserve">1) МП по переселению граждан из аварийного жилищного фонда в с.Убинское на 2022-2024 годы (постановлением от 21.06.2021 № 96)</t>
  </si>
  <si>
    <t xml:space="preserve">0501</t>
  </si>
  <si>
    <t xml:space="preserve">5.1.2.7 создание условий для предоставления транспортных услуг населению и организация транспортного обслуживания населения между в границах сельского поселения (в части автомобильного транспорта)</t>
  </si>
  <si>
    <t xml:space="preserve">1)  в целом </t>
  </si>
  <si>
    <t xml:space="preserve">1) 06.10.2003не установлен</t>
  </si>
  <si>
    <t xml:space="preserve">1) Закон Новосибирской области от 07.06.2007 № 112-ОЗ "Об организации транспортного обслуживания населения на территории Новосибирской области (ред. от 02.11.2015)(принят постановлением Новосибирского областного Совета депутатов от 24.05.2007 № 112-ОСД)"</t>
  </si>
  <si>
    <t xml:space="preserve">1) 07.06.2007, не установлен</t>
  </si>
  <si>
    <t xml:space="preserve">Соглашение о предоставлении субсидии на реализацию мероприятий по решению вопросов местного значения поселений Убинского района" от 25.06.2021 № 44/2021</t>
  </si>
  <si>
    <t xml:space="preserve">0408</t>
  </si>
  <si>
    <t xml:space="preserve">5.1.2.10 участие в профилактике терроризма и экстремизма, а также в минимизации и (или) ликвидации последствий проявлений терроризма и экстремизма в границах сельского поселения</t>
  </si>
  <si>
    <t xml:space="preserve">0314</t>
  </si>
  <si>
    <t xml:space="preserve">5.1.2.12 участие в предупреждении и ликвидации последствий чрезвычайных ситуаций в границах сельского поселения</t>
  </si>
  <si>
    <t xml:space="preserve">1) Федеральный закон от 06.10.2003 № 131-ФЗ "Об общих принципах организации местного самоуправления в Российской Федерации"(ред. от 03.08.2018)(с изм. и доп., вступ. в силу с 19.08.2018)"   2) Федеральный закон от 06.03.2006 № 35-ФЗ "О противодействии терроризму"</t>
  </si>
  <si>
    <t xml:space="preserve">1) 14.12.2006, не установлен                2) 10.04.2015, не установлен</t>
  </si>
  <si>
    <t xml:space="preserve">1) МП "Профилактика правонарушений и борьбы с преступностью на территории Убинского сельсовета Убинского района Новосибирской области на 2022 год" (поставновлением от 09.11.2021 № 158)</t>
  </si>
  <si>
    <t xml:space="preserve">0309</t>
  </si>
  <si>
    <t xml:space="preserve">5.1.2.14 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сельского поселения</t>
  </si>
  <si>
    <t xml:space="preserve">1) Федеральный закон от 06.10.2003 № 131-ФЗ "Об общих принципах организации местного самоуправления в Российской Федерации"(ред. от 03.08.2018)(с изм. и доп., вступ. в силу с 19.08.2018)" 2) Федеральный закон от 09.10.1992 № 3612-1 "Основы законодательства Российской Федерации о культуре" (ред.от 08.05.2010, с изм. от 22.04.2013)"</t>
  </si>
  <si>
    <t xml:space="preserve">1)  в целом         2) в целом</t>
  </si>
  <si>
    <t xml:space="preserve">1) 06.10.2003 не установлен        2) 09.10.1992  не установлен</t>
  </si>
  <si>
    <t xml:space="preserve">1) Закон Новосибирской области от 07.07.2007 № 124-ОЗ "О культуре в Новосибирской области"(принят постановлением Новосибирского областного Совета депутатов от 28.06.2007 N 124-ОСД) (ред. от 02.11.2015)"        2) Постановление Правительства Новосибирской области от 03.02.2015 № 46-п "Об утверждении государственной программы Новосибирской области "Культура Новосибирской области" на 2015 - 2020 годы" (ред. от 04.09.2018)"            3) Постановление Правительства Новосибирской области от 15.07.2013 № 309-п "О государственной программе Новосибирской области "Управление государственными финансами в Новосибирской области на 2014 - 2020 годы"(ред. от 07.08.2018)"</t>
  </si>
  <si>
    <t xml:space="preserve">1) в целом               2) в целом                       3) в целом</t>
  </si>
  <si>
    <t xml:space="preserve">1) 23.07.2007, не установлен                         2) 14.02.2015, не установлен                            3) 15.07.2013, не установлен</t>
  </si>
  <si>
    <t xml:space="preserve">0801</t>
  </si>
  <si>
    <t xml:space="preserve">5.1.2.19 организация ритуальных услуг и содержание мест захоронения на территории сельского поселения</t>
  </si>
  <si>
    <t xml:space="preserve">5.1.3 в случаях заключения соглашения с органами местного самоуправления муниципального района о передаче сельскому поселению осуществления части своих полномочий по решению вопросов местного значения муниципального района, всего</t>
  </si>
  <si>
    <t xml:space="preserve">5.1.3.14 организация мероприятий межпоселенческого характера по охране окружающей среды</t>
  </si>
  <si>
    <t xml:space="preserve">1) 06.10.2003     не установлен</t>
  </si>
  <si>
    <t xml:space="preserve">1) Постановление Правительства Новосибирской области от 28.01.2015г. № 28-п "Об утверждении государственной программы Новосибирской области "Охрана окружающей среды"</t>
  </si>
  <si>
    <t xml:space="preserve">1) 08.02.2015, не установлен</t>
  </si>
  <si>
    <t xml:space="preserve">1) Соглашение о предоставлении субсидии на реализацию мероприятий по защите территорий населенных пунктов  от подтопления и затопления от 06.07.2020 № 48/2020</t>
  </si>
  <si>
    <t xml:space="preserve">1) 06.07.2020  не установлен</t>
  </si>
  <si>
    <t xml:space="preserve">0406</t>
  </si>
  <si>
    <t xml:space="preserve">5.2 Расходные обязательства, возникшие в результате принятия нормативных правовых актов сельского поселения, заключения договоров (соглашений) в рамках реализации полномочий органов местного самоуправления сельского поселения по решению вопросов местного значения сельского поселения по перечню, предусмотренному частью 1 статьи 17 Федерального закона от 6 октября 2003 г. № 131-ФЗ «Об общих принципах организации местного самоуправления в Российской Федерации», всего</t>
  </si>
  <si>
    <t xml:space="preserve">5.2.1 материально-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</t>
  </si>
  <si>
    <t xml:space="preserve">1) Федеральный закон от 06.10.2003 № 131-ФЗ "Об общих принципах организации местного самоуправления в Российской Федерации"(ред. от 03.08.2018)(с изм. и доп., вступ. в силу с 19.08.2018)" 2)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(ред. от 01.05.2019)"</t>
  </si>
  <si>
    <t xml:space="preserve">3) 08.10.2003, не установлен   2) 19.10.1999, не установлен</t>
  </si>
  <si>
    <t xml:space="preserve">0102   
0104
</t>
  </si>
  <si>
    <t xml:space="preserve">5.2.2 материально-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</t>
  </si>
  <si>
    <t xml:space="preserve">1) Федеральный закон от 06.10.2003 № 131-ФЗ "Об общих принципах организации местного самоуправления в Российской Федерации"(ред. от 03.08.2018)(с изм. и доп., вступ. в силу с 19.08.2018)" 2) Федеральный закон от 02.03.2007 № 25-ФЗ "О муниципальной службе в Российской Федерации"(ред. от 01.05.2017)"</t>
  </si>
  <si>
    <t xml:space="preserve">1) в целом                           2) в целом</t>
  </si>
  <si>
    <t xml:space="preserve">1) 08.10.2003, не установлен  2) 08.10.2003, не установлен</t>
  </si>
  <si>
    <t xml:space="preserve">1) Закон Новосибирской области от 01.02.2005 № 265-ОЗ "О государственной гражданской службе Новосибирской области"(ред. от 02.03.2017) (принят постановлением Новосибирского областного Совета депутатов от 27.01.2005 № 265-ОСД)" 2) Закон Новосибирской области от 30.10.2007 № 157-ОЗ "О муниципальной службе в Новосибирской области" (принят постановлением Новосибирского областного Совета депутатов от 26.10.2007 N 157-ОСД) (ред. от 05.03.2013)"             3) Постановление Правительства Новосибирской области от 21.07.2014 № 285-п "Об утверждении Программы "Развитие государственной гражданской службы Новосибирской области и муниципальной службы в Новосибирской области на 2014 - 2016 годы"(ред. от 15.03.2016)"           4) Постановление Правительства Новосибирской области от 31.01.2017 № 20-п "О нормативах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(или) содержание органов местного самоуправления муниципальных образований Новосибирской области"</t>
  </si>
  <si>
    <t xml:space="preserve">1) в целом               2) в целом                    3) в целом                         4) в целом</t>
  </si>
  <si>
    <t xml:space="preserve">1) 01.02.2005, не установлен                        2) 23.03.2013, не установлен                       3) 21.07.2014, не установлен                       4) 31.01.2017, не установлен    </t>
  </si>
  <si>
    <t xml:space="preserve">1)"Положение  об оплате труда лиц, замещающих муниципальные должности, действующих на постоянной основе, муниципальных служащих в органах местного самоуправления Убинского сельсовета"(решение двадцать седьмой сессии Совета депутатов Убинского сельсовета Убинского района Новосибирской области четвертого созыва от 26.10.2012г. № 133 с изменениями от 01.03.2013г. №53, от 16.08.2013г. №171, от 06.02.2017г. №65, от 08.02.2017г. №101, от 18.06.2018г. №115, от 28.09.2019г. №127, от 31.10.2019г. №149, от 17.11.2020г. №17); 2)"Об оплате труда и премирования работников, замещающих должности, не являющиеся должностями муниципальной службы в администрации Убинского сельсовета  Убинского района Новосибирской области" (распоряжение от 29.01.2020г. № 9-рк).</t>
  </si>
  <si>
    <t xml:space="preserve">1) 26.10.2012 не установлен 2) 29.01.2020 не установлен</t>
  </si>
  <si>
    <t xml:space="preserve">5.2.8 создание муниципальных учреждений,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, а также осуществление закупок товаров, работ, услуг для обеспечения муниципальных нужд (в части общеотраслевых учреждений)</t>
  </si>
  <si>
    <t xml:space="preserve">1) Федеральный закон от 06.10.2003 № 131-ФЗ "Об общих принципах организации местного самоуправления в Российской Федерации"(ред. от 03.08.2018)(с изм. и доп., вступ. в силу с 19.08.2018)"  2) Федеральный закон от 12.01.1996 № 7-ФЗ "О некоммерческих организациях"(ред. от 29.07.2018)"</t>
  </si>
  <si>
    <t xml:space="preserve">1) в целом                                      2) п.1</t>
  </si>
  <si>
    <t xml:space="preserve">1) 08.10.2003, не установлен    2) 15.01.1996, не установлен</t>
  </si>
  <si>
    <t xml:space="preserve">0505</t>
  </si>
  <si>
    <t xml:space="preserve">5.2.23 предоставление доплаты за выслугу лет к трудовой пенсии муниципальным служащим за счет средств местного бюджета</t>
  </si>
  <si>
    <t xml:space="preserve">1) Положение О порядке назначения, выплаты и перерасчета размера ежемесячной пенсии за выслугу лет муниципальным служащим в органах местного самоуправления Убинского сельсовета Убинского района Новосибирской области (решение внеочередной второй сессии Совета депутатов Убинского сельсовета Убинского района Новосибирской области шестого созыва от 17.11.2020 №19)</t>
  </si>
  <si>
    <t xml:space="preserve">1) 17.11.2020  не установлен</t>
  </si>
  <si>
    <t xml:space="preserve">1001</t>
  </si>
  <si>
    <t xml:space="preserve">5.4 Расходные обязательства, возникшие в результате принятия нормативных правовых актов сельского поселения, заключения договоров (соглашений) в рамках реализации органами местного самоуправления сельского поселения отдельных государственных полномочий, переданных органами государственной власти Российской Федерации и (или) органами государственной власти субъекта Российской Федерации, всего</t>
  </si>
  <si>
    <t xml:space="preserve">5.4.1 за счет субвенций, предоставленных из федерального бюджета, всего</t>
  </si>
  <si>
    <t xml:space="preserve">5.4.1.3 на осуществление воинского учета на территориях, на которых отсутствуют структурные подразделения военных комиссариатов</t>
  </si>
  <si>
    <t xml:space="preserve">1)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(ред. от 01.05.2019)" 2) Федеральный закон от 06.10.2003 № 131-ФЗ "Об общих принципах организации местного самоуправления в Российской Федерации"(ред. от 03.08.2018)(с изм. и доп., вступ. в силу с 19.08.2018)"  3) Федеральный закон от 28.03.1998 № 53-ФЗ "О воинской обязанности и военной службе"(ред. от 18.03.2019)" </t>
  </si>
  <si>
    <t xml:space="preserve">1) в целом               2) в целом                3) в целом </t>
  </si>
  <si>
    <t xml:space="preserve">1) 06.10.1999 не установлен           2) 06.10.2003  не установлен  3)28.03.1998  не установлен</t>
  </si>
  <si>
    <t xml:space="preserve">Положение об оплате труда работника, замещающего должность военно-учетного работника на территории Убинского сельсовета Убинского района новосибирской области (постановлением от 13.08.2021 № 122)</t>
  </si>
  <si>
    <t xml:space="preserve">1) 13.08.2021  не установлен</t>
  </si>
  <si>
    <t xml:space="preserve">0203</t>
  </si>
  <si>
    <t xml:space="preserve">5.6 Расходные обязательства, возникшие в результате принятия нормативных правовых актов сельского поселения, заключения соглашений, предусматривающих предоставление межбюджетных трансфертов из бюджета сельского поселения другим бюджетам бюджетной системы Российской Федерации, всего</t>
  </si>
  <si>
    <t xml:space="preserve">5.6.2 по предоставлению иных межбюджетных трансфертов, всего</t>
  </si>
  <si>
    <t xml:space="preserve">5.6.2.1 бюджету муниципального района в случае заключения соглашения с органами местного самоуправления муниципального района, в состав которого входит сельское поселение, о передаче им осуществления части своих полномочий по решению вопросов местного значения, всего</t>
  </si>
  <si>
    <t xml:space="preserve">5.6.2.1.1 осуществление контроля за исполнением бюджета поселения</t>
  </si>
  <si>
    <t xml:space="preserve">1)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(ред. от 01.05.2019)"  2) Федеральный закон от 06.10.2003 № 131-ФЗ "Об общих принципах организации местного самоуправления в Российской Федерации"(ред. от 03.08.2018)(с изм. и доп., вступ. в силу с 19.08.2018)"</t>
  </si>
  <si>
    <t xml:space="preserve">2)  ст. 15 п. 1</t>
  </si>
  <si>
    <t xml:space="preserve">2) 19.10.1999, не установлен  3) 08.10.2003, не установлен</t>
  </si>
  <si>
    <t xml:space="preserve">1) Соглашение о передаче ревизионной  комиссии полномочий по осуществлению внешнего муниципального финансового контроля от 11.01.2016 </t>
  </si>
  <si>
    <t xml:space="preserve">1) 11.01.2016</t>
  </si>
  <si>
    <t xml:space="preserve">0106</t>
  </si>
  <si>
    <t xml:space="preserve">5.6.2.1.3 Иные переданные средства</t>
  </si>
  <si>
    <t xml:space="preserve">1) Постановление Правительства Новосибирской области от 15.07.2013 № 309-п "О государственной программе Новосибирской области "Управление государственными финансами в Новосибирской области на 2014 - 2020 годы"(ред. от 07.08.2018)"</t>
  </si>
  <si>
    <t xml:space="preserve">1) 15.07.2013, не установлен</t>
  </si>
  <si>
    <t xml:space="preserve">0310                        0409            0502               0503              0801              0111    0113     0104</t>
  </si>
  <si>
    <t xml:space="preserve">5.7 Условно утвержденные расходы на первый и второй годы планового периода в соответствии с решением о местном бюджете муниципальног района</t>
  </si>
  <si>
    <t xml:space="preserve">1) Федеральный закон от 06.10.2003 № 131-ФЗ "Об общих принципах организации местного самоуправления в Российской Федерации"(ред. от 03.08.2018)(с изм. и доп., вступ. в силу с 19.08.2018)" 2) Федеральный закон от 31.07.1998 № 145-ФЗ "Бюджетный Кодекс Российской Федерации"(ред. от 28.12.2017)"</t>
  </si>
  <si>
    <t xml:space="preserve">1) в целом                     2) в целом</t>
  </si>
  <si>
    <t xml:space="preserve">1) 08.10.2003, не установлен   2) 01.01.2000, не установлен</t>
  </si>
  <si>
    <t xml:space="preserve">9999</t>
  </si>
  <si>
    <t xml:space="preserve">Руководитель</t>
  </si>
  <si>
    <t xml:space="preserve">Глава  Убинского сельсоветаУбинского района Новосибирской области</t>
  </si>
  <si>
    <t xml:space="preserve">В.А.Бояркин</t>
  </si>
  <si>
    <t xml:space="preserve">(должность руководителя</t>
  </si>
  <si>
    <t xml:space="preserve">(подпись)</t>
  </si>
  <si>
    <t xml:space="preserve">финансового органа</t>
  </si>
  <si>
    <t xml:space="preserve">Исполнитель</t>
  </si>
  <si>
    <t xml:space="preserve">главный бухгалтер</t>
  </si>
  <si>
    <t xml:space="preserve">Ю.В.Плут</t>
  </si>
  <si>
    <t xml:space="preserve">(должность исполнителя)</t>
  </si>
  <si>
    <t xml:space="preserve">1 Собрание законодательства Российской Федерации, 2003, № 40, ст. 3822; 2005, № 1, ст. 17, ст. 25; 2006, № 1, ст. 10; № 23, ст. 2380; № 30, ст. 3296; № 31, ст. 3452; № 43, ст. 4412; № 50, ст. 5279; 2007, № 1, ст. 21; № 21, ст. 2455; № 25, ст. 2977; № 43, ст. 5084; № 46, ст. 5553; 2008, № 48, ст. 5517; № 52, ст. 6236; 2009, № 48, ст. 5733; № 52, ст. 6441; 2010, № 15, ст. 1736; № 49, ст. 6409; 2011, № 17, ст. 2310; № 29, ст. 4283; № 30, ст. 4572, 4590, 4591, 4594,  4595; № 48, ст. 6730; № 49, ст. 7015, 7039; 2012, № 26, ст. 3444, 3446; № 50, ст. 6967; 2013, № 14, ст. 1663; № 19, ст. 2325; № 27, ст. 3477; № 43, ст. 5454, № 48, ст. 6165; № 52, ст. 6981, 7008; 2014, № 22, ст. 2770; № 26, ст. 3371; № 30, ст. 4235; № 42, ст. 5615; № 43, ст. 5799; № 52, ст. 7558; 2015, № 1, ст. 11, ст. 52; № 27, ст. 3978, 3995; № 48, ст. 6723; 2017, № 1, ст. 6; № 31, ст. 4828.</t>
  </si>
  <si>
    <t xml:space="preserve">2 Собрание законодательства Российской Федерации, 2003, № 40, ст. 3822; 2005, № 1, ст. 37;  2006, № 31, ст. 3452; 2007, № 43, ст. 5084; 2009, № 48, ст. 5711; 2010, № 19, ст. 2291; № 31, ст. 4206; 4160; 2011, № 49, ст. 7039; № 50, ст. 7359; 2012, № 53, ст. 7614; 2013, № 52, ст. 6961; 2014, № 22, ст. 2770; 2015, № 1, ст. 7, 9; № 13, ст. 1807; 2017, № 1, ст. 35; № 45, ст. 6573; 2018, № 1, ст. 47; № 17, ст. 2432.</t>
  </si>
  <si>
    <t xml:space="preserve">3 Собрание законодательства Российской Федерации, 2003, № 40, ст. 3822; 2007, № 43, ст. 5084; 2014, № 22, ст. 2770; 2015, № 27, ст. 3978.</t>
  </si>
  <si>
    <t xml:space="preserve">4 Собрание законодательства Российской Федерации, 2014, № 22, ст. 2770; 2015, № 27, ст. 3995; № 48, ст. 6723; 2018, № 1, ст. 47; № 7, ст. 975.</t>
  </si>
  <si>
    <t xml:space="preserve">5 Собрание законодательства Российской Федерации,  2003, № 40, ст. 3822; 2005, № 1, ст. 17, ст. 25; 2006, № 1, ст. 10, № 23, ст. 2380, № 31, ст. 3452, № 43, ст. 4412;. 2007, № 1, ст. 21, № 21, ст. 2455, № 25, ст. 2977, № 31, ст. 4017, № 43, ст. 5084, № 46, ст. 5553; 2008, № 52, ст. 6236; 2010, № 15, ст. 1736, № 49, ст. 6409; 2011, № 17, ст. 2310, № 29, ст. 4283, № 30, ст. 4572, ст. 4590, ст. 4591, ст. 4594, ст. 4595, № 48, ст. 6730, № 49, ст. 7015, ст. 7039; 2012, № 26, ст. 3444, ст. 3446;  2013, № 14, ст. 1663, № 19, ст. 2325, № 27, ст. 3477, № 43, ст. 5454, № 48, ст. 6165, № 52, ст. 6981, ст. 7008;  2014, №14, ст. 1562, № 22, ст. 2770, № 26, ст. 3371, № 30, ст. 4235, № 42, ст. 5615; 2015, № 1, ст. 11, ст. 52, № 27, ст. 3995; 2017, № 1, ст. 6; № 31, ст. 4828; 2018, № 1, ст. 47; № 7, ст. 97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true" showOutlineSymbols="true" defaultGridColor="true" view="normal" topLeftCell="B1" colorId="64" zoomScale="44" zoomScaleNormal="44" zoomScalePageLayoutView="100" workbookViewId="0">
      <selection pane="topLeft" activeCell="R51" activeCellId="0" sqref="R51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34.55"/>
    <col collapsed="false" customWidth="true" hidden="false" outlineLevel="0" max="2" min="2" style="1" width="7.99"/>
    <col collapsed="false" customWidth="true" hidden="false" outlineLevel="0" max="3" min="3" style="1" width="43.99"/>
    <col collapsed="false" customWidth="true" hidden="false" outlineLevel="0" max="4" min="4" style="1" width="20.32"/>
    <col collapsed="false" customWidth="true" hidden="false" outlineLevel="0" max="5" min="5" style="1" width="18.76"/>
    <col collapsed="false" customWidth="true" hidden="false" outlineLevel="0" max="6" min="6" style="1" width="45.99"/>
    <col collapsed="false" customWidth="true" hidden="false" outlineLevel="0" max="7" min="7" style="1" width="19.55"/>
    <col collapsed="false" customWidth="true" hidden="false" outlineLevel="0" max="8" min="8" style="1" width="25.87"/>
    <col collapsed="false" customWidth="true" hidden="false" outlineLevel="0" max="9" min="9" style="1" width="48.55"/>
    <col collapsed="false" customWidth="true" hidden="false" outlineLevel="0" max="10" min="10" style="1" width="11.55"/>
    <col collapsed="false" customWidth="true" hidden="false" outlineLevel="0" max="11" min="11" style="1" width="12.99"/>
    <col collapsed="false" customWidth="true" hidden="false" outlineLevel="0" max="12" min="12" style="1" width="6.87"/>
    <col collapsed="false" customWidth="true" hidden="false" outlineLevel="0" max="13" min="13" style="1" width="9.55"/>
    <col collapsed="false" customWidth="true" hidden="false" outlineLevel="0" max="14" min="14" style="1" width="24.33"/>
    <col collapsed="false" customWidth="true" hidden="false" outlineLevel="0" max="15" min="15" style="1" width="19.43"/>
    <col collapsed="false" customWidth="true" hidden="false" outlineLevel="0" max="16" min="16" style="1" width="17.43"/>
    <col collapsed="false" customWidth="true" hidden="false" outlineLevel="0" max="17" min="17" style="1" width="19.66"/>
    <col collapsed="false" customWidth="true" hidden="false" outlineLevel="0" max="18" min="18" style="1" width="18.99"/>
    <col collapsed="false" customWidth="true" hidden="false" outlineLevel="0" max="19" min="19" style="1" width="15.43"/>
    <col collapsed="false" customWidth="false" hidden="false" outlineLevel="0" max="257" min="20" style="1" width="8.87"/>
  </cols>
  <sheetData>
    <row r="1" customFormat="false" ht="49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 t="s">
        <v>1</v>
      </c>
      <c r="P1" s="4"/>
      <c r="Q1" s="4"/>
      <c r="R1" s="4"/>
      <c r="S1" s="4"/>
    </row>
    <row r="2" customFormat="false" ht="30.9" hidden="false" customHeight="true" outlineLevel="0" collapsed="false">
      <c r="F2" s="5" t="s">
        <v>2</v>
      </c>
      <c r="G2" s="5"/>
      <c r="H2" s="5"/>
      <c r="I2" s="5"/>
      <c r="J2" s="5"/>
      <c r="K2" s="5"/>
      <c r="L2" s="5"/>
      <c r="M2" s="5"/>
      <c r="N2" s="5"/>
      <c r="O2" s="3"/>
      <c r="P2" s="3"/>
      <c r="Q2" s="3"/>
      <c r="R2" s="3"/>
      <c r="S2" s="3"/>
    </row>
    <row r="3" customFormat="false" ht="12.75" hidden="false" customHeight="true" outlineLevel="0" collapsed="false">
      <c r="A3" s="6" t="s">
        <v>0</v>
      </c>
      <c r="B3" s="6"/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3"/>
      <c r="Q3" s="3"/>
      <c r="R3" s="3"/>
      <c r="S3" s="3"/>
    </row>
    <row r="4" customFormat="false" ht="15.6" hidden="false" customHeight="true" outlineLevel="0" collapsed="false">
      <c r="F4" s="7"/>
      <c r="G4" s="7"/>
      <c r="H4" s="8" t="s">
        <v>3</v>
      </c>
      <c r="I4" s="8"/>
      <c r="J4" s="8"/>
      <c r="K4" s="8"/>
      <c r="L4" s="8"/>
      <c r="M4" s="7"/>
      <c r="N4" s="7"/>
      <c r="O4" s="7"/>
      <c r="P4" s="3"/>
      <c r="Q4" s="3"/>
      <c r="R4" s="3"/>
      <c r="S4" s="3"/>
    </row>
    <row r="5" customFormat="false" ht="15.6" hidden="false" customHeight="false" outlineLevel="0" collapsed="false">
      <c r="A5" s="6" t="s">
        <v>0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3"/>
      <c r="Q5" s="3"/>
      <c r="R5" s="3"/>
      <c r="S5" s="3"/>
    </row>
    <row r="6" customFormat="false" ht="15.6" hidden="false" customHeight="false" outlineLevel="0" collapsed="false">
      <c r="A6" s="6" t="s">
        <v>0</v>
      </c>
      <c r="B6" s="6"/>
      <c r="C6" s="6"/>
      <c r="D6" s="6"/>
      <c r="E6" s="6"/>
      <c r="F6" s="7"/>
      <c r="G6" s="7"/>
      <c r="H6" s="7"/>
      <c r="I6" s="7"/>
      <c r="J6" s="7"/>
      <c r="K6" s="7"/>
      <c r="L6" s="7"/>
      <c r="M6" s="7"/>
      <c r="N6" s="7"/>
      <c r="O6" s="7"/>
      <c r="P6" s="3"/>
      <c r="Q6" s="3"/>
      <c r="R6" s="3"/>
      <c r="S6" s="3"/>
    </row>
    <row r="7" customFormat="false" ht="23.1" hidden="false" customHeight="true" outlineLevel="0" collapsed="false">
      <c r="A7" s="9" t="s">
        <v>4</v>
      </c>
      <c r="B7" s="9"/>
      <c r="C7" s="9"/>
      <c r="D7" s="10" t="s">
        <v>5</v>
      </c>
      <c r="E7" s="10"/>
      <c r="F7" s="10"/>
      <c r="G7" s="10"/>
      <c r="H7" s="10"/>
      <c r="I7" s="10"/>
      <c r="J7" s="2"/>
      <c r="K7" s="2"/>
      <c r="L7" s="2"/>
      <c r="M7" s="2"/>
      <c r="N7" s="3"/>
      <c r="O7" s="3"/>
      <c r="P7" s="3"/>
      <c r="Q7" s="3"/>
      <c r="R7" s="3"/>
      <c r="S7" s="3"/>
    </row>
    <row r="8" customFormat="false" ht="15.6" hidden="false" customHeight="true" outlineLevel="0" collapsed="false">
      <c r="A8" s="9" t="s">
        <v>6</v>
      </c>
      <c r="B8" s="9"/>
      <c r="C8" s="9"/>
      <c r="D8" s="9"/>
      <c r="E8" s="9"/>
      <c r="F8" s="2"/>
      <c r="G8" s="2"/>
      <c r="H8" s="2"/>
      <c r="I8" s="2"/>
      <c r="J8" s="2"/>
      <c r="K8" s="2"/>
      <c r="L8" s="2"/>
      <c r="M8" s="2"/>
      <c r="N8" s="3"/>
      <c r="O8" s="3"/>
      <c r="P8" s="3"/>
      <c r="Q8" s="3"/>
      <c r="R8" s="3"/>
      <c r="S8" s="3"/>
    </row>
    <row r="9" customFormat="false" ht="15.6" hidden="false" customHeight="fals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11"/>
      <c r="O9" s="11"/>
      <c r="P9" s="11"/>
      <c r="Q9" s="11"/>
      <c r="R9" s="11"/>
      <c r="S9" s="11"/>
    </row>
    <row r="10" customFormat="false" ht="14.4" hidden="false" customHeight="true" outlineLevel="0" collapsed="false">
      <c r="A10" s="12" t="s">
        <v>7</v>
      </c>
      <c r="B10" s="12" t="s">
        <v>8</v>
      </c>
      <c r="C10" s="13" t="s">
        <v>9</v>
      </c>
      <c r="D10" s="13"/>
      <c r="E10" s="13"/>
      <c r="F10" s="13"/>
      <c r="G10" s="13"/>
      <c r="H10" s="13"/>
      <c r="I10" s="13"/>
      <c r="J10" s="13"/>
      <c r="K10" s="13"/>
      <c r="L10" s="12" t="s">
        <v>10</v>
      </c>
      <c r="M10" s="14" t="s">
        <v>11</v>
      </c>
      <c r="N10" s="12" t="s">
        <v>12</v>
      </c>
      <c r="O10" s="12"/>
      <c r="P10" s="12"/>
      <c r="Q10" s="12"/>
      <c r="R10" s="12"/>
      <c r="S10" s="12"/>
    </row>
    <row r="11" customFormat="false" ht="17.25" hidden="false" customHeight="true" outlineLevel="0" collapsed="false">
      <c r="A11" s="12"/>
      <c r="B11" s="12"/>
      <c r="C11" s="12" t="s">
        <v>13</v>
      </c>
      <c r="D11" s="12"/>
      <c r="E11" s="12"/>
      <c r="F11" s="14" t="s">
        <v>14</v>
      </c>
      <c r="G11" s="14"/>
      <c r="H11" s="14"/>
      <c r="I11" s="15" t="s">
        <v>15</v>
      </c>
      <c r="J11" s="15"/>
      <c r="K11" s="15"/>
      <c r="L11" s="12"/>
      <c r="M11" s="14"/>
      <c r="N11" s="14"/>
      <c r="O11" s="12"/>
      <c r="P11" s="12"/>
      <c r="Q11" s="12"/>
      <c r="R11" s="12"/>
      <c r="S11" s="12"/>
    </row>
    <row r="12" customFormat="false" ht="15.45" hidden="false" customHeight="true" outlineLevel="0" collapsed="false">
      <c r="A12" s="12"/>
      <c r="B12" s="12"/>
      <c r="C12" s="12"/>
      <c r="D12" s="12"/>
      <c r="E12" s="12"/>
      <c r="F12" s="14"/>
      <c r="G12" s="14"/>
      <c r="H12" s="14"/>
      <c r="I12" s="15"/>
      <c r="J12" s="15"/>
      <c r="K12" s="15"/>
      <c r="L12" s="12"/>
      <c r="M12" s="12" t="s">
        <v>16</v>
      </c>
      <c r="N12" s="16" t="s">
        <v>17</v>
      </c>
      <c r="O12" s="16"/>
      <c r="P12" s="17" t="s">
        <v>18</v>
      </c>
      <c r="Q12" s="16" t="s">
        <v>19</v>
      </c>
      <c r="R12" s="12" t="s">
        <v>20</v>
      </c>
      <c r="S12" s="12"/>
    </row>
    <row r="13" customFormat="false" ht="18" hidden="false" customHeight="true" outlineLevel="0" collapsed="false">
      <c r="A13" s="12"/>
      <c r="B13" s="12"/>
      <c r="C13" s="17" t="s">
        <v>21</v>
      </c>
      <c r="D13" s="17" t="s">
        <v>22</v>
      </c>
      <c r="E13" s="17" t="s">
        <v>23</v>
      </c>
      <c r="F13" s="12" t="s">
        <v>21</v>
      </c>
      <c r="G13" s="12" t="s">
        <v>24</v>
      </c>
      <c r="H13" s="12" t="s">
        <v>23</v>
      </c>
      <c r="I13" s="12" t="s">
        <v>21</v>
      </c>
      <c r="J13" s="12" t="s">
        <v>22</v>
      </c>
      <c r="K13" s="12" t="s">
        <v>23</v>
      </c>
      <c r="L13" s="12"/>
      <c r="M13" s="12"/>
      <c r="N13" s="12" t="s">
        <v>25</v>
      </c>
      <c r="O13" s="12"/>
      <c r="P13" s="12" t="s">
        <v>25</v>
      </c>
      <c r="Q13" s="12" t="s">
        <v>25</v>
      </c>
      <c r="R13" s="17" t="s">
        <v>26</v>
      </c>
      <c r="S13" s="17" t="s">
        <v>27</v>
      </c>
    </row>
    <row r="14" customFormat="false" ht="42.9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 t="s">
        <v>28</v>
      </c>
      <c r="O14" s="12" t="s">
        <v>29</v>
      </c>
      <c r="P14" s="12"/>
      <c r="Q14" s="12"/>
      <c r="R14" s="12" t="s">
        <v>25</v>
      </c>
      <c r="S14" s="12" t="s">
        <v>25</v>
      </c>
    </row>
    <row r="15" customFormat="false" ht="15.75" hidden="false" customHeight="true" outlineLevel="0" collapsed="false">
      <c r="A15" s="12" t="s">
        <v>30</v>
      </c>
      <c r="B15" s="18" t="s">
        <v>31</v>
      </c>
      <c r="C15" s="18" t="s">
        <v>32</v>
      </c>
      <c r="D15" s="18" t="s">
        <v>33</v>
      </c>
      <c r="E15" s="18" t="s">
        <v>34</v>
      </c>
      <c r="F15" s="18" t="n">
        <v>6</v>
      </c>
      <c r="G15" s="18" t="n">
        <v>7</v>
      </c>
      <c r="H15" s="18" t="n">
        <v>8</v>
      </c>
      <c r="I15" s="18" t="n">
        <v>9</v>
      </c>
      <c r="J15" s="18" t="n">
        <v>10</v>
      </c>
      <c r="K15" s="18" t="n">
        <v>11</v>
      </c>
      <c r="L15" s="18" t="n">
        <v>12</v>
      </c>
      <c r="M15" s="18" t="n">
        <v>13</v>
      </c>
      <c r="N15" s="18" t="n">
        <v>14</v>
      </c>
      <c r="O15" s="18" t="n">
        <v>15</v>
      </c>
      <c r="P15" s="18" t="n">
        <v>16</v>
      </c>
      <c r="Q15" s="18" t="n">
        <v>17</v>
      </c>
      <c r="R15" s="18" t="n">
        <v>18</v>
      </c>
      <c r="S15" s="18" t="n">
        <v>19</v>
      </c>
    </row>
    <row r="16" s="24" customFormat="true" ht="121.8" hidden="false" customHeight="false" outlineLevel="0" collapsed="false">
      <c r="A16" s="19" t="s">
        <v>35</v>
      </c>
      <c r="B16" s="20" t="n">
        <v>6500</v>
      </c>
      <c r="C16" s="21" t="s">
        <v>36</v>
      </c>
      <c r="D16" s="21" t="s">
        <v>36</v>
      </c>
      <c r="E16" s="21" t="s">
        <v>36</v>
      </c>
      <c r="F16" s="21" t="s">
        <v>36</v>
      </c>
      <c r="G16" s="21" t="s">
        <v>36</v>
      </c>
      <c r="H16" s="21" t="s">
        <v>36</v>
      </c>
      <c r="I16" s="21"/>
      <c r="J16" s="21"/>
      <c r="K16" s="21"/>
      <c r="L16" s="22"/>
      <c r="M16" s="21"/>
      <c r="N16" s="23" t="n">
        <f aca="false">N17+N39+N44+N47+N52</f>
        <v>144926656.92</v>
      </c>
      <c r="O16" s="23" t="n">
        <f aca="false">O17+O39+O44+O47+O52</f>
        <v>95428947.48</v>
      </c>
      <c r="P16" s="23" t="n">
        <f aca="false">P17+P39+P44+P47+P52</f>
        <v>70723413.32</v>
      </c>
      <c r="Q16" s="23" t="n">
        <f aca="false">Q17+Q39+Q44+Q47+Q52</f>
        <v>44760885.07</v>
      </c>
      <c r="R16" s="23" t="n">
        <f aca="false">R17+R39+R44+R47+R52</f>
        <v>34441418.06</v>
      </c>
      <c r="S16" s="23"/>
    </row>
    <row r="17" s="24" customFormat="true" ht="174" hidden="false" customHeight="false" outlineLevel="0" collapsed="false">
      <c r="A17" s="19" t="s">
        <v>37</v>
      </c>
      <c r="B17" s="20" t="n">
        <v>6501</v>
      </c>
      <c r="C17" s="21" t="s">
        <v>36</v>
      </c>
      <c r="D17" s="21" t="s">
        <v>36</v>
      </c>
      <c r="E17" s="21" t="s">
        <v>36</v>
      </c>
      <c r="F17" s="21" t="s">
        <v>36</v>
      </c>
      <c r="G17" s="21" t="s">
        <v>36</v>
      </c>
      <c r="H17" s="21" t="s">
        <v>36</v>
      </c>
      <c r="I17" s="21"/>
      <c r="J17" s="21"/>
      <c r="K17" s="21"/>
      <c r="L17" s="22"/>
      <c r="M17" s="21"/>
      <c r="N17" s="23" t="n">
        <f aca="false">N18+N27+N37</f>
        <v>101389859.5</v>
      </c>
      <c r="O17" s="23" t="n">
        <f aca="false">O18+O27+O37</f>
        <v>59087068.7</v>
      </c>
      <c r="P17" s="23" t="n">
        <f aca="false">P18+P27+P37</f>
        <v>35123477</v>
      </c>
      <c r="Q17" s="23" t="n">
        <f aca="false">Q18+Q27+Q37</f>
        <v>14538963.87</v>
      </c>
      <c r="R17" s="23" t="n">
        <f aca="false">R18+R27+R37</f>
        <v>9639960</v>
      </c>
      <c r="S17" s="23"/>
    </row>
    <row r="18" customFormat="false" ht="156.6" hidden="false" customHeight="false" outlineLevel="0" collapsed="false">
      <c r="A18" s="19" t="s">
        <v>38</v>
      </c>
      <c r="B18" s="20" t="n">
        <v>6502</v>
      </c>
      <c r="C18" s="21" t="s">
        <v>36</v>
      </c>
      <c r="D18" s="21" t="s">
        <v>36</v>
      </c>
      <c r="E18" s="21" t="s">
        <v>36</v>
      </c>
      <c r="F18" s="21" t="s">
        <v>36</v>
      </c>
      <c r="G18" s="21" t="s">
        <v>36</v>
      </c>
      <c r="H18" s="21" t="s">
        <v>36</v>
      </c>
      <c r="I18" s="21"/>
      <c r="J18" s="21"/>
      <c r="K18" s="21"/>
      <c r="L18" s="22"/>
      <c r="M18" s="21"/>
      <c r="N18" s="23" t="n">
        <f aca="false">N19+N22+N23+N24+N25+N26</f>
        <v>31560638.05</v>
      </c>
      <c r="O18" s="23" t="n">
        <f aca="false">O19+O22+O23+O24+O25+O26</f>
        <v>13920633.12</v>
      </c>
      <c r="P18" s="23" t="n">
        <f aca="false">P19+P22+P23+P24+P25+P26</f>
        <v>4537700</v>
      </c>
      <c r="Q18" s="23" t="n">
        <f aca="false">Q19+Q22+Q23+Q24+Q25+Q26</f>
        <v>2523800</v>
      </c>
      <c r="R18" s="23" t="n">
        <f aca="false">R19+R22+R23+R24+R25+R26</f>
        <v>1994100</v>
      </c>
      <c r="S18" s="23"/>
    </row>
    <row r="19" customFormat="false" ht="179.4" hidden="false" customHeight="true" outlineLevel="0" collapsed="false">
      <c r="A19" s="25" t="s">
        <v>39</v>
      </c>
      <c r="B19" s="26" t="n">
        <v>6505</v>
      </c>
      <c r="C19" s="25" t="s">
        <v>40</v>
      </c>
      <c r="D19" s="25" t="s">
        <v>41</v>
      </c>
      <c r="E19" s="25" t="s">
        <v>42</v>
      </c>
      <c r="F19" s="25" t="s">
        <v>43</v>
      </c>
      <c r="G19" s="25" t="s">
        <v>41</v>
      </c>
      <c r="H19" s="25" t="s">
        <v>44</v>
      </c>
      <c r="I19" s="27" t="s">
        <v>45</v>
      </c>
      <c r="J19" s="28" t="s">
        <v>46</v>
      </c>
      <c r="K19" s="28" t="s">
        <v>47</v>
      </c>
      <c r="L19" s="28" t="n">
        <v>1</v>
      </c>
      <c r="M19" s="15" t="s">
        <v>48</v>
      </c>
      <c r="N19" s="29" t="n">
        <v>2123100</v>
      </c>
      <c r="O19" s="29" t="n">
        <v>1011289.23</v>
      </c>
      <c r="P19" s="29" t="n">
        <v>948300</v>
      </c>
      <c r="Q19" s="29" t="n">
        <v>722880</v>
      </c>
      <c r="R19" s="29" t="n">
        <v>791600</v>
      </c>
      <c r="S19" s="29"/>
    </row>
    <row r="20" customFormat="false" ht="150.6" hidden="false" customHeight="true" outlineLevel="0" collapsed="false">
      <c r="A20" s="25"/>
      <c r="B20" s="26"/>
      <c r="C20" s="25" t="s">
        <v>49</v>
      </c>
      <c r="D20" s="25" t="s">
        <v>50</v>
      </c>
      <c r="E20" s="25" t="s">
        <v>51</v>
      </c>
      <c r="F20" s="25" t="s">
        <v>52</v>
      </c>
      <c r="G20" s="25" t="s">
        <v>50</v>
      </c>
      <c r="H20" s="25" t="s">
        <v>53</v>
      </c>
      <c r="I20" s="30"/>
      <c r="J20" s="28"/>
      <c r="K20" s="28"/>
      <c r="L20" s="28"/>
      <c r="M20" s="15"/>
      <c r="N20" s="29"/>
      <c r="O20" s="29"/>
      <c r="P20" s="29"/>
      <c r="Q20" s="29"/>
      <c r="R20" s="29"/>
      <c r="S20" s="29"/>
    </row>
    <row r="21" customFormat="false" ht="149.4" hidden="false" customHeight="true" outlineLevel="0" collapsed="false">
      <c r="A21" s="25"/>
      <c r="B21" s="26"/>
      <c r="C21" s="25"/>
      <c r="D21" s="25"/>
      <c r="E21" s="25"/>
      <c r="F21" s="25" t="s">
        <v>54</v>
      </c>
      <c r="G21" s="25" t="s">
        <v>55</v>
      </c>
      <c r="H21" s="25" t="s">
        <v>56</v>
      </c>
      <c r="I21" s="31"/>
      <c r="J21" s="28"/>
      <c r="K21" s="28"/>
      <c r="L21" s="28"/>
      <c r="M21" s="15"/>
      <c r="N21" s="29"/>
      <c r="O21" s="29"/>
      <c r="P21" s="29"/>
      <c r="Q21" s="29"/>
      <c r="R21" s="29"/>
      <c r="S21" s="29"/>
    </row>
    <row r="22" customFormat="false" ht="253.2" hidden="false" customHeight="true" outlineLevel="0" collapsed="false">
      <c r="A22" s="25" t="s">
        <v>57</v>
      </c>
      <c r="B22" s="26" t="n">
        <v>6506</v>
      </c>
      <c r="C22" s="25" t="s">
        <v>58</v>
      </c>
      <c r="D22" s="25" t="s">
        <v>59</v>
      </c>
      <c r="E22" s="25" t="s">
        <v>60</v>
      </c>
      <c r="F22" s="32" t="s">
        <v>61</v>
      </c>
      <c r="G22" s="32" t="s">
        <v>62</v>
      </c>
      <c r="H22" s="32" t="s">
        <v>63</v>
      </c>
      <c r="I22" s="33"/>
      <c r="J22" s="28"/>
      <c r="K22" s="28"/>
      <c r="L22" s="28" t="n">
        <v>12</v>
      </c>
      <c r="M22" s="34" t="s">
        <v>64</v>
      </c>
      <c r="N22" s="29" t="n">
        <v>780000</v>
      </c>
      <c r="O22" s="29" t="n">
        <v>334041.58</v>
      </c>
      <c r="P22" s="29" t="n">
        <v>480000</v>
      </c>
      <c r="Q22" s="29" t="n">
        <v>480000</v>
      </c>
      <c r="R22" s="29" t="n">
        <v>480000</v>
      </c>
      <c r="S22" s="29"/>
    </row>
    <row r="23" customFormat="false" ht="174.6" hidden="false" customHeight="true" outlineLevel="0" collapsed="false">
      <c r="A23" s="35" t="s">
        <v>65</v>
      </c>
      <c r="B23" s="26" t="n">
        <v>6510</v>
      </c>
      <c r="C23" s="25" t="s">
        <v>66</v>
      </c>
      <c r="D23" s="25" t="s">
        <v>67</v>
      </c>
      <c r="E23" s="25" t="s">
        <v>68</v>
      </c>
      <c r="F23" s="36"/>
      <c r="G23" s="36"/>
      <c r="H23" s="36"/>
      <c r="I23" s="33"/>
      <c r="J23" s="28"/>
      <c r="K23" s="28"/>
      <c r="L23" s="28" t="n">
        <v>11</v>
      </c>
      <c r="M23" s="34" t="s">
        <v>69</v>
      </c>
      <c r="N23" s="29" t="n">
        <v>99530</v>
      </c>
      <c r="O23" s="29" t="n">
        <v>99530</v>
      </c>
      <c r="P23" s="29" t="n">
        <v>100000</v>
      </c>
      <c r="Q23" s="29" t="n">
        <v>0</v>
      </c>
      <c r="R23" s="29" t="n">
        <v>0</v>
      </c>
      <c r="S23" s="29"/>
    </row>
    <row r="24" customFormat="false" ht="215.4" hidden="false" customHeight="true" outlineLevel="0" collapsed="false">
      <c r="A24" s="35" t="s">
        <v>70</v>
      </c>
      <c r="B24" s="26" t="n">
        <v>6513</v>
      </c>
      <c r="C24" s="25" t="s">
        <v>58</v>
      </c>
      <c r="D24" s="25" t="s">
        <v>41</v>
      </c>
      <c r="E24" s="25" t="s">
        <v>71</v>
      </c>
      <c r="F24" s="37" t="s">
        <v>72</v>
      </c>
      <c r="G24" s="37" t="s">
        <v>73</v>
      </c>
      <c r="H24" s="37" t="s">
        <v>74</v>
      </c>
      <c r="I24" s="33" t="s">
        <v>75</v>
      </c>
      <c r="J24" s="28" t="s">
        <v>76</v>
      </c>
      <c r="K24" s="38" t="s">
        <v>77</v>
      </c>
      <c r="L24" s="28" t="n">
        <v>21</v>
      </c>
      <c r="M24" s="34" t="s">
        <v>78</v>
      </c>
      <c r="N24" s="29" t="n">
        <v>28531008.05</v>
      </c>
      <c r="O24" s="29" t="n">
        <v>12448772.31</v>
      </c>
      <c r="P24" s="29" t="n">
        <v>2879400</v>
      </c>
      <c r="Q24" s="29" t="n">
        <v>1320920</v>
      </c>
      <c r="R24" s="29" t="n">
        <v>722500</v>
      </c>
      <c r="S24" s="29"/>
    </row>
    <row r="25" customFormat="false" ht="274.8" hidden="false" customHeight="true" outlineLevel="0" collapsed="false">
      <c r="A25" s="35" t="s">
        <v>79</v>
      </c>
      <c r="B25" s="26" t="n">
        <v>6518</v>
      </c>
      <c r="C25" s="25" t="s">
        <v>80</v>
      </c>
      <c r="D25" s="25" t="s">
        <v>81</v>
      </c>
      <c r="E25" s="25" t="s">
        <v>82</v>
      </c>
      <c r="F25" s="25" t="s">
        <v>83</v>
      </c>
      <c r="G25" s="25" t="s">
        <v>84</v>
      </c>
      <c r="H25" s="25" t="s">
        <v>85</v>
      </c>
      <c r="I25" s="39" t="s">
        <v>86</v>
      </c>
      <c r="J25" s="40" t="s">
        <v>41</v>
      </c>
      <c r="K25" s="41" t="s">
        <v>87</v>
      </c>
      <c r="L25" s="28" t="n">
        <v>2</v>
      </c>
      <c r="M25" s="34" t="s">
        <v>88</v>
      </c>
      <c r="N25" s="29" t="n">
        <v>0</v>
      </c>
      <c r="O25" s="29" t="n">
        <v>0</v>
      </c>
      <c r="P25" s="29" t="n">
        <v>30000</v>
      </c>
      <c r="Q25" s="29" t="n">
        <v>0</v>
      </c>
      <c r="R25" s="29" t="n">
        <v>0</v>
      </c>
      <c r="S25" s="29"/>
    </row>
    <row r="26" customFormat="false" ht="126" hidden="false" customHeight="false" outlineLevel="0" collapsed="false">
      <c r="A26" s="35" t="s">
        <v>89</v>
      </c>
      <c r="B26" s="26" t="n">
        <v>6519</v>
      </c>
      <c r="C26" s="25" t="s">
        <v>40</v>
      </c>
      <c r="D26" s="25" t="s">
        <v>41</v>
      </c>
      <c r="E26" s="25" t="s">
        <v>71</v>
      </c>
      <c r="F26" s="25" t="s">
        <v>90</v>
      </c>
      <c r="G26" s="25" t="s">
        <v>41</v>
      </c>
      <c r="H26" s="38" t="s">
        <v>91</v>
      </c>
      <c r="I26" s="33"/>
      <c r="J26" s="28"/>
      <c r="K26" s="28"/>
      <c r="L26" s="28" t="n">
        <v>6</v>
      </c>
      <c r="M26" s="34" t="s">
        <v>92</v>
      </c>
      <c r="N26" s="29" t="n">
        <v>27000</v>
      </c>
      <c r="O26" s="29" t="n">
        <v>27000</v>
      </c>
      <c r="P26" s="29" t="n">
        <v>100000</v>
      </c>
      <c r="Q26" s="29" t="n">
        <v>0</v>
      </c>
      <c r="R26" s="29" t="n">
        <v>0</v>
      </c>
      <c r="S26" s="29"/>
    </row>
    <row r="27" customFormat="false" ht="295.8" hidden="false" customHeight="false" outlineLevel="0" collapsed="false">
      <c r="A27" s="42" t="s">
        <v>93</v>
      </c>
      <c r="B27" s="20" t="n">
        <v>6600</v>
      </c>
      <c r="C27" s="21" t="s">
        <v>36</v>
      </c>
      <c r="D27" s="21" t="s">
        <v>36</v>
      </c>
      <c r="E27" s="21" t="s">
        <v>36</v>
      </c>
      <c r="F27" s="21" t="s">
        <v>36</v>
      </c>
      <c r="G27" s="21" t="s">
        <v>36</v>
      </c>
      <c r="H27" s="21" t="s">
        <v>36</v>
      </c>
      <c r="I27" s="43" t="s">
        <v>36</v>
      </c>
      <c r="J27" s="44"/>
      <c r="K27" s="44"/>
      <c r="L27" s="22"/>
      <c r="M27" s="45"/>
      <c r="N27" s="46" t="n">
        <f aca="false">N28+N29+N31+N32+N33+N34+N35+N36</f>
        <v>45634870.73</v>
      </c>
      <c r="O27" s="46" t="n">
        <f aca="false">O28+O29+O31+O32+O33+O34+O35+O36</f>
        <v>41043303.98</v>
      </c>
      <c r="P27" s="46" t="n">
        <f aca="false">P28+P29+P31+P32+P33+P34+P35+P36</f>
        <v>30585777</v>
      </c>
      <c r="Q27" s="46" t="n">
        <f aca="false">Q28+Q29+Q31+Q32+Q33+Q34+Q35+Q36</f>
        <v>12015163.87</v>
      </c>
      <c r="R27" s="46" t="n">
        <f aca="false">R28+R29+R31+R32+R33+R34+R35+R36</f>
        <v>7645860</v>
      </c>
      <c r="S27" s="46"/>
    </row>
    <row r="28" customFormat="false" ht="175.2" hidden="false" customHeight="true" outlineLevel="0" collapsed="false">
      <c r="A28" s="47" t="s">
        <v>94</v>
      </c>
      <c r="B28" s="48" t="n">
        <v>6601</v>
      </c>
      <c r="C28" s="40" t="s">
        <v>40</v>
      </c>
      <c r="D28" s="40" t="s">
        <v>41</v>
      </c>
      <c r="E28" s="40" t="s">
        <v>71</v>
      </c>
      <c r="F28" s="49" t="s">
        <v>95</v>
      </c>
      <c r="G28" s="49" t="s">
        <v>41</v>
      </c>
      <c r="H28" s="49" t="s">
        <v>96</v>
      </c>
      <c r="I28" s="27"/>
      <c r="J28" s="49"/>
      <c r="K28" s="49"/>
      <c r="L28" s="49" t="n">
        <v>19</v>
      </c>
      <c r="M28" s="50" t="s">
        <v>97</v>
      </c>
      <c r="N28" s="51" t="n">
        <v>1951405.51</v>
      </c>
      <c r="O28" s="51" t="n">
        <v>1485697.51</v>
      </c>
      <c r="P28" s="51" t="n">
        <v>2976900</v>
      </c>
      <c r="Q28" s="51" t="n">
        <v>1200000</v>
      </c>
      <c r="R28" s="51" t="n">
        <v>1300000</v>
      </c>
      <c r="S28" s="52"/>
    </row>
    <row r="29" customFormat="false" ht="148.5" hidden="false" customHeight="true" outlineLevel="0" collapsed="false">
      <c r="A29" s="25" t="s">
        <v>98</v>
      </c>
      <c r="B29" s="26" t="n">
        <v>6603</v>
      </c>
      <c r="C29" s="25" t="s">
        <v>40</v>
      </c>
      <c r="D29" s="25" t="s">
        <v>41</v>
      </c>
      <c r="E29" s="25" t="s">
        <v>42</v>
      </c>
      <c r="F29" s="25" t="s">
        <v>99</v>
      </c>
      <c r="G29" s="25" t="s">
        <v>41</v>
      </c>
      <c r="H29" s="25" t="s">
        <v>100</v>
      </c>
      <c r="I29" s="53" t="s">
        <v>101</v>
      </c>
      <c r="J29" s="54" t="s">
        <v>102</v>
      </c>
      <c r="K29" s="38" t="s">
        <v>103</v>
      </c>
      <c r="L29" s="54" t="n">
        <v>3</v>
      </c>
      <c r="M29" s="55" t="s">
        <v>104</v>
      </c>
      <c r="N29" s="51" t="n">
        <v>33760428.54</v>
      </c>
      <c r="O29" s="51" t="n">
        <v>31513587.87</v>
      </c>
      <c r="P29" s="51" t="n">
        <v>9536950</v>
      </c>
      <c r="Q29" s="51" t="n">
        <v>4603550</v>
      </c>
      <c r="R29" s="51" t="n">
        <v>6075860</v>
      </c>
      <c r="S29" s="51"/>
    </row>
    <row r="30" customFormat="false" ht="333" hidden="false" customHeight="true" outlineLevel="0" collapsed="false">
      <c r="A30" s="25"/>
      <c r="B30" s="26"/>
      <c r="C30" s="25" t="s">
        <v>105</v>
      </c>
      <c r="D30" s="25" t="s">
        <v>106</v>
      </c>
      <c r="E30" s="25" t="s">
        <v>107</v>
      </c>
      <c r="F30" s="25" t="s">
        <v>108</v>
      </c>
      <c r="G30" s="25" t="s">
        <v>109</v>
      </c>
      <c r="H30" s="25" t="s">
        <v>110</v>
      </c>
      <c r="I30" s="56"/>
      <c r="J30" s="54"/>
      <c r="K30" s="38"/>
      <c r="L30" s="54"/>
      <c r="M30" s="55"/>
      <c r="N30" s="51"/>
      <c r="O30" s="51"/>
      <c r="P30" s="51"/>
      <c r="Q30" s="51"/>
      <c r="R30" s="51"/>
      <c r="S30" s="51"/>
    </row>
    <row r="31" customFormat="false" ht="310.2" hidden="false" customHeight="true" outlineLevel="0" collapsed="false">
      <c r="A31" s="49" t="s">
        <v>111</v>
      </c>
      <c r="B31" s="57" t="n">
        <v>6604</v>
      </c>
      <c r="C31" s="25" t="s">
        <v>112</v>
      </c>
      <c r="D31" s="25" t="s">
        <v>113</v>
      </c>
      <c r="E31" s="25" t="s">
        <v>114</v>
      </c>
      <c r="F31" s="49" t="s">
        <v>115</v>
      </c>
      <c r="G31" s="49" t="s">
        <v>116</v>
      </c>
      <c r="H31" s="49" t="s">
        <v>117</v>
      </c>
      <c r="I31" s="49" t="s">
        <v>118</v>
      </c>
      <c r="J31" s="49"/>
      <c r="K31" s="49"/>
      <c r="L31" s="49" t="n">
        <v>18</v>
      </c>
      <c r="M31" s="58" t="s">
        <v>119</v>
      </c>
      <c r="N31" s="51" t="n">
        <v>9230392.08</v>
      </c>
      <c r="O31" s="51" t="n">
        <v>7204600</v>
      </c>
      <c r="P31" s="51" t="n">
        <v>17716927</v>
      </c>
      <c r="Q31" s="51" t="n">
        <v>5957613.87</v>
      </c>
      <c r="R31" s="51" t="n">
        <v>0</v>
      </c>
      <c r="S31" s="51"/>
    </row>
    <row r="32" customFormat="false" ht="151.2" hidden="false" customHeight="true" outlineLevel="0" collapsed="false">
      <c r="A32" s="59" t="s">
        <v>120</v>
      </c>
      <c r="B32" s="60" t="n">
        <v>6607</v>
      </c>
      <c r="C32" s="59" t="s">
        <v>40</v>
      </c>
      <c r="D32" s="25" t="s">
        <v>121</v>
      </c>
      <c r="E32" s="25" t="s">
        <v>122</v>
      </c>
      <c r="F32" s="59" t="s">
        <v>123</v>
      </c>
      <c r="G32" s="59" t="s">
        <v>41</v>
      </c>
      <c r="H32" s="61" t="s">
        <v>124</v>
      </c>
      <c r="I32" s="62" t="s">
        <v>125</v>
      </c>
      <c r="J32" s="63"/>
      <c r="K32" s="63"/>
      <c r="L32" s="64" t="n">
        <v>4</v>
      </c>
      <c r="M32" s="65" t="s">
        <v>126</v>
      </c>
      <c r="N32" s="66" t="n">
        <v>56350</v>
      </c>
      <c r="O32" s="66" t="n">
        <v>242351</v>
      </c>
      <c r="P32" s="66" t="n">
        <v>0</v>
      </c>
      <c r="Q32" s="66" t="n">
        <v>0</v>
      </c>
      <c r="R32" s="66" t="n">
        <v>0</v>
      </c>
      <c r="S32" s="67"/>
    </row>
    <row r="33" customFormat="false" ht="144" hidden="false" customHeight="false" outlineLevel="0" collapsed="false">
      <c r="A33" s="68" t="s">
        <v>127</v>
      </c>
      <c r="B33" s="60" t="n">
        <v>6610</v>
      </c>
      <c r="C33" s="69" t="s">
        <v>40</v>
      </c>
      <c r="D33" s="25" t="s">
        <v>121</v>
      </c>
      <c r="E33" s="25" t="s">
        <v>122</v>
      </c>
      <c r="F33" s="59"/>
      <c r="G33" s="59"/>
      <c r="H33" s="61"/>
      <c r="I33" s="63"/>
      <c r="J33" s="63"/>
      <c r="K33" s="63"/>
      <c r="L33" s="64" t="n">
        <v>12</v>
      </c>
      <c r="M33" s="65" t="s">
        <v>128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7"/>
    </row>
    <row r="34" customFormat="false" ht="249.6" hidden="false" customHeight="false" outlineLevel="0" collapsed="false">
      <c r="A34" s="70" t="s">
        <v>129</v>
      </c>
      <c r="B34" s="71" t="n">
        <v>6612</v>
      </c>
      <c r="C34" s="69" t="s">
        <v>130</v>
      </c>
      <c r="D34" s="59" t="s">
        <v>121</v>
      </c>
      <c r="E34" s="59" t="s">
        <v>122</v>
      </c>
      <c r="F34" s="32" t="s">
        <v>61</v>
      </c>
      <c r="G34" s="32" t="s">
        <v>67</v>
      </c>
      <c r="H34" s="32" t="s">
        <v>131</v>
      </c>
      <c r="I34" s="53" t="s">
        <v>132</v>
      </c>
      <c r="J34" s="72"/>
      <c r="K34" s="72"/>
      <c r="L34" s="73" t="n">
        <v>12</v>
      </c>
      <c r="M34" s="74" t="s">
        <v>133</v>
      </c>
      <c r="N34" s="75" t="n">
        <v>0</v>
      </c>
      <c r="O34" s="75" t="n">
        <v>0</v>
      </c>
      <c r="P34" s="75" t="n">
        <v>1000</v>
      </c>
      <c r="Q34" s="75" t="n">
        <v>0</v>
      </c>
      <c r="R34" s="75" t="n">
        <v>0</v>
      </c>
      <c r="S34" s="76"/>
    </row>
    <row r="35" customFormat="false" ht="285" hidden="false" customHeight="true" outlineLevel="0" collapsed="false">
      <c r="A35" s="35" t="s">
        <v>134</v>
      </c>
      <c r="B35" s="60" t="n">
        <v>6614</v>
      </c>
      <c r="C35" s="25" t="s">
        <v>135</v>
      </c>
      <c r="D35" s="25" t="s">
        <v>136</v>
      </c>
      <c r="E35" s="25" t="s">
        <v>137</v>
      </c>
      <c r="F35" s="36" t="s">
        <v>138</v>
      </c>
      <c r="G35" s="36" t="s">
        <v>139</v>
      </c>
      <c r="H35" s="36" t="s">
        <v>140</v>
      </c>
      <c r="I35" s="63"/>
      <c r="J35" s="63"/>
      <c r="K35" s="63"/>
      <c r="L35" s="64" t="n">
        <v>7</v>
      </c>
      <c r="M35" s="65" t="s">
        <v>141</v>
      </c>
      <c r="N35" s="66" t="n">
        <v>484073</v>
      </c>
      <c r="O35" s="66" t="n">
        <v>484073</v>
      </c>
      <c r="P35" s="66" t="n">
        <v>100000</v>
      </c>
      <c r="Q35" s="66" t="n">
        <v>0</v>
      </c>
      <c r="R35" s="66" t="n">
        <v>0</v>
      </c>
      <c r="S35" s="67"/>
    </row>
    <row r="36" customFormat="false" ht="112.2" hidden="false" customHeight="true" outlineLevel="0" collapsed="false">
      <c r="A36" s="40" t="s">
        <v>142</v>
      </c>
      <c r="B36" s="17" t="n">
        <v>6619</v>
      </c>
      <c r="C36" s="77" t="s">
        <v>40</v>
      </c>
      <c r="D36" s="77" t="s">
        <v>41</v>
      </c>
      <c r="E36" s="77" t="s">
        <v>42</v>
      </c>
      <c r="F36" s="77"/>
      <c r="G36" s="77"/>
      <c r="H36" s="78"/>
      <c r="I36" s="72"/>
      <c r="J36" s="72"/>
      <c r="K36" s="72"/>
      <c r="L36" s="73" t="n">
        <v>21</v>
      </c>
      <c r="M36" s="74" t="s">
        <v>78</v>
      </c>
      <c r="N36" s="75" t="n">
        <v>152221.6</v>
      </c>
      <c r="O36" s="75" t="n">
        <v>112994.6</v>
      </c>
      <c r="P36" s="75" t="n">
        <v>254000</v>
      </c>
      <c r="Q36" s="75" t="n">
        <v>254000</v>
      </c>
      <c r="R36" s="75" t="n">
        <v>270000</v>
      </c>
      <c r="S36" s="76"/>
    </row>
    <row r="37" customFormat="false" ht="183" hidden="false" customHeight="true" outlineLevel="0" collapsed="false">
      <c r="A37" s="79" t="s">
        <v>143</v>
      </c>
      <c r="B37" s="80" t="n">
        <v>6700</v>
      </c>
      <c r="C37" s="21" t="s">
        <v>36</v>
      </c>
      <c r="D37" s="21" t="s">
        <v>36</v>
      </c>
      <c r="E37" s="21" t="s">
        <v>36</v>
      </c>
      <c r="F37" s="21" t="s">
        <v>36</v>
      </c>
      <c r="G37" s="21" t="s">
        <v>36</v>
      </c>
      <c r="H37" s="21" t="s">
        <v>36</v>
      </c>
      <c r="I37" s="81" t="s">
        <v>36</v>
      </c>
      <c r="J37" s="82"/>
      <c r="K37" s="82"/>
      <c r="L37" s="83"/>
      <c r="M37" s="84"/>
      <c r="N37" s="85" t="n">
        <f aca="false">N38</f>
        <v>24194350.72</v>
      </c>
      <c r="O37" s="85" t="n">
        <f aca="false">O38</f>
        <v>4123131.6</v>
      </c>
      <c r="P37" s="85" t="n">
        <f aca="false">P38</f>
        <v>0</v>
      </c>
      <c r="Q37" s="85" t="n">
        <f aca="false">Q38</f>
        <v>0</v>
      </c>
      <c r="R37" s="85" t="n">
        <f aca="false">R38</f>
        <v>0</v>
      </c>
      <c r="S37" s="86"/>
    </row>
    <row r="38" customFormat="false" ht="146.25" hidden="false" customHeight="true" outlineLevel="0" collapsed="false">
      <c r="A38" s="25" t="s">
        <v>144</v>
      </c>
      <c r="B38" s="26" t="n">
        <v>6714</v>
      </c>
      <c r="C38" s="77" t="s">
        <v>40</v>
      </c>
      <c r="D38" s="77" t="s">
        <v>121</v>
      </c>
      <c r="E38" s="77" t="s">
        <v>145</v>
      </c>
      <c r="F38" s="77" t="s">
        <v>146</v>
      </c>
      <c r="G38" s="77" t="s">
        <v>41</v>
      </c>
      <c r="H38" s="78" t="s">
        <v>147</v>
      </c>
      <c r="I38" s="59" t="s">
        <v>148</v>
      </c>
      <c r="J38" s="87" t="s">
        <v>41</v>
      </c>
      <c r="K38" s="88" t="s">
        <v>149</v>
      </c>
      <c r="L38" s="89" t="n">
        <v>23</v>
      </c>
      <c r="M38" s="90" t="s">
        <v>150</v>
      </c>
      <c r="N38" s="91" t="n">
        <v>24194350.72</v>
      </c>
      <c r="O38" s="91" t="n">
        <v>4123131.6</v>
      </c>
      <c r="P38" s="91" t="n">
        <v>0</v>
      </c>
      <c r="Q38" s="91" t="n">
        <v>0</v>
      </c>
      <c r="R38" s="91" t="n">
        <v>0</v>
      </c>
      <c r="S38" s="91"/>
    </row>
    <row r="39" customFormat="false" ht="397.2" hidden="false" customHeight="true" outlineLevel="0" collapsed="false">
      <c r="A39" s="42" t="s">
        <v>151</v>
      </c>
      <c r="B39" s="92" t="n">
        <v>6800</v>
      </c>
      <c r="C39" s="21" t="s">
        <v>36</v>
      </c>
      <c r="D39" s="21" t="s">
        <v>36</v>
      </c>
      <c r="E39" s="21" t="s">
        <v>36</v>
      </c>
      <c r="F39" s="21" t="s">
        <v>36</v>
      </c>
      <c r="G39" s="21" t="s">
        <v>36</v>
      </c>
      <c r="H39" s="21" t="s">
        <v>36</v>
      </c>
      <c r="I39" s="21" t="s">
        <v>36</v>
      </c>
      <c r="J39" s="19"/>
      <c r="K39" s="93"/>
      <c r="L39" s="22"/>
      <c r="M39" s="45"/>
      <c r="N39" s="46" t="n">
        <f aca="false">N40+N41+N42+N43</f>
        <v>18209453.11</v>
      </c>
      <c r="O39" s="46" t="n">
        <f aca="false">O40+O41+O42+O43</f>
        <v>14309336.75</v>
      </c>
      <c r="P39" s="46" t="n">
        <f aca="false">P40+P41+P42+P43</f>
        <v>29727000</v>
      </c>
      <c r="Q39" s="46" t="n">
        <f aca="false">Q40+Q41+Q42+Q43</f>
        <v>22673000</v>
      </c>
      <c r="R39" s="46" t="n">
        <f aca="false">R40+R41+R42+R43</f>
        <v>22673000</v>
      </c>
      <c r="S39" s="46"/>
    </row>
    <row r="40" customFormat="false" ht="237" hidden="false" customHeight="true" outlineLevel="0" collapsed="false">
      <c r="A40" s="94" t="s">
        <v>152</v>
      </c>
      <c r="B40" s="48" t="n">
        <v>6801</v>
      </c>
      <c r="C40" s="40" t="s">
        <v>153</v>
      </c>
      <c r="D40" s="40" t="s">
        <v>67</v>
      </c>
      <c r="E40" s="40" t="s">
        <v>154</v>
      </c>
      <c r="F40" s="40"/>
      <c r="G40" s="40"/>
      <c r="H40" s="40"/>
      <c r="I40" s="49"/>
      <c r="J40" s="49"/>
      <c r="K40" s="95"/>
      <c r="L40" s="49" t="n">
        <v>1</v>
      </c>
      <c r="M40" s="50" t="s">
        <v>155</v>
      </c>
      <c r="N40" s="51" t="n">
        <v>1021493.48</v>
      </c>
      <c r="O40" s="51" t="n">
        <v>685681.04</v>
      </c>
      <c r="P40" s="51" t="n">
        <v>1075300</v>
      </c>
      <c r="Q40" s="51" t="n">
        <v>1075300</v>
      </c>
      <c r="R40" s="51" t="n">
        <v>1075300</v>
      </c>
      <c r="S40" s="51"/>
    </row>
    <row r="41" customFormat="false" ht="409.6" hidden="false" customHeight="false" outlineLevel="0" collapsed="false">
      <c r="A41" s="94" t="s">
        <v>156</v>
      </c>
      <c r="B41" s="48" t="n">
        <v>6802</v>
      </c>
      <c r="C41" s="25" t="s">
        <v>157</v>
      </c>
      <c r="D41" s="25" t="s">
        <v>158</v>
      </c>
      <c r="E41" s="25" t="s">
        <v>159</v>
      </c>
      <c r="F41" s="25" t="s">
        <v>160</v>
      </c>
      <c r="G41" s="25" t="s">
        <v>161</v>
      </c>
      <c r="H41" s="25" t="s">
        <v>162</v>
      </c>
      <c r="I41" s="96" t="s">
        <v>163</v>
      </c>
      <c r="J41" s="25" t="s">
        <v>158</v>
      </c>
      <c r="K41" s="95" t="s">
        <v>164</v>
      </c>
      <c r="L41" s="49" t="n">
        <v>1</v>
      </c>
      <c r="M41" s="97" t="s">
        <v>155</v>
      </c>
      <c r="N41" s="51" t="n">
        <v>6565426.77</v>
      </c>
      <c r="O41" s="51" t="n">
        <v>5333704.22</v>
      </c>
      <c r="P41" s="51" t="n">
        <v>7475100</v>
      </c>
      <c r="Q41" s="51" t="n">
        <v>7475100</v>
      </c>
      <c r="R41" s="51" t="n">
        <v>7475100</v>
      </c>
      <c r="S41" s="51"/>
    </row>
    <row r="42" customFormat="false" ht="146.25" hidden="false" customHeight="true" outlineLevel="0" collapsed="false">
      <c r="A42" s="98" t="s">
        <v>165</v>
      </c>
      <c r="B42" s="48" t="n">
        <v>6808</v>
      </c>
      <c r="C42" s="25" t="s">
        <v>166</v>
      </c>
      <c r="D42" s="25" t="s">
        <v>167</v>
      </c>
      <c r="E42" s="25" t="s">
        <v>168</v>
      </c>
      <c r="F42" s="25"/>
      <c r="G42" s="25"/>
      <c r="H42" s="25"/>
      <c r="I42" s="99"/>
      <c r="J42" s="99"/>
      <c r="K42" s="95"/>
      <c r="L42" s="49" t="n">
        <v>1</v>
      </c>
      <c r="M42" s="50" t="s">
        <v>169</v>
      </c>
      <c r="N42" s="51" t="n">
        <v>9892532.86</v>
      </c>
      <c r="O42" s="51" t="n">
        <v>7703470.09</v>
      </c>
      <c r="P42" s="51" t="n">
        <v>20416600</v>
      </c>
      <c r="Q42" s="51" t="n">
        <v>13362600</v>
      </c>
      <c r="R42" s="51" t="n">
        <v>13362600</v>
      </c>
      <c r="S42" s="51"/>
    </row>
    <row r="43" customFormat="false" ht="202.8" hidden="false" customHeight="true" outlineLevel="0" collapsed="false">
      <c r="A43" s="35" t="s">
        <v>170</v>
      </c>
      <c r="B43" s="100" t="n">
        <v>6823</v>
      </c>
      <c r="C43" s="25" t="s">
        <v>40</v>
      </c>
      <c r="D43" s="25" t="s">
        <v>41</v>
      </c>
      <c r="E43" s="25" t="s">
        <v>42</v>
      </c>
      <c r="F43" s="25"/>
      <c r="G43" s="25"/>
      <c r="H43" s="25"/>
      <c r="I43" s="40" t="s">
        <v>171</v>
      </c>
      <c r="J43" s="40" t="s">
        <v>41</v>
      </c>
      <c r="K43" s="38" t="s">
        <v>172</v>
      </c>
      <c r="L43" s="28" t="n">
        <v>10</v>
      </c>
      <c r="M43" s="34" t="s">
        <v>173</v>
      </c>
      <c r="N43" s="29" t="n">
        <v>730000</v>
      </c>
      <c r="O43" s="29" t="n">
        <v>586481.4</v>
      </c>
      <c r="P43" s="29" t="n">
        <v>760000</v>
      </c>
      <c r="Q43" s="29" t="n">
        <v>760000</v>
      </c>
      <c r="R43" s="29" t="n">
        <v>760000</v>
      </c>
      <c r="S43" s="29"/>
    </row>
    <row r="44" s="24" customFormat="true" ht="348" hidden="false" customHeight="false" outlineLevel="0" collapsed="false">
      <c r="A44" s="79" t="s">
        <v>174</v>
      </c>
      <c r="B44" s="101" t="n">
        <v>7300</v>
      </c>
      <c r="C44" s="102" t="s">
        <v>36</v>
      </c>
      <c r="D44" s="102" t="s">
        <v>36</v>
      </c>
      <c r="E44" s="102" t="s">
        <v>36</v>
      </c>
      <c r="F44" s="102" t="s">
        <v>36</v>
      </c>
      <c r="G44" s="102" t="s">
        <v>36</v>
      </c>
      <c r="H44" s="102" t="s">
        <v>36</v>
      </c>
      <c r="I44" s="102"/>
      <c r="J44" s="102"/>
      <c r="K44" s="102"/>
      <c r="L44" s="44"/>
      <c r="M44" s="103"/>
      <c r="N44" s="104" t="n">
        <f aca="false">N45</f>
        <v>305319.31</v>
      </c>
      <c r="O44" s="104" t="n">
        <f aca="false">O45</f>
        <v>226425.53</v>
      </c>
      <c r="P44" s="104" t="n">
        <f aca="false">P45</f>
        <v>346036.32</v>
      </c>
      <c r="Q44" s="104" t="n">
        <f aca="false">Q45</f>
        <v>362221.2</v>
      </c>
      <c r="R44" s="104" t="n">
        <f aca="false">R45</f>
        <v>376358.06</v>
      </c>
      <c r="S44" s="104"/>
    </row>
    <row r="45" s="24" customFormat="true" ht="69.6" hidden="false" customHeight="false" outlineLevel="0" collapsed="false">
      <c r="A45" s="42" t="s">
        <v>175</v>
      </c>
      <c r="B45" s="101" t="n">
        <v>7301</v>
      </c>
      <c r="C45" s="102" t="s">
        <v>36</v>
      </c>
      <c r="D45" s="102" t="s">
        <v>36</v>
      </c>
      <c r="E45" s="102" t="s">
        <v>36</v>
      </c>
      <c r="F45" s="102" t="s">
        <v>36</v>
      </c>
      <c r="G45" s="102" t="s">
        <v>36</v>
      </c>
      <c r="H45" s="102" t="s">
        <v>36</v>
      </c>
      <c r="I45" s="21"/>
      <c r="J45" s="21"/>
      <c r="K45" s="21"/>
      <c r="L45" s="22"/>
      <c r="M45" s="103"/>
      <c r="N45" s="104" t="n">
        <f aca="false">N46</f>
        <v>305319.31</v>
      </c>
      <c r="O45" s="104" t="n">
        <f aca="false">O46</f>
        <v>226425.53</v>
      </c>
      <c r="P45" s="104" t="n">
        <f aca="false">P46</f>
        <v>346036.32</v>
      </c>
      <c r="Q45" s="104" t="n">
        <f aca="false">Q46</f>
        <v>362221.2</v>
      </c>
      <c r="R45" s="104" t="n">
        <f aca="false">R46</f>
        <v>376358.06</v>
      </c>
      <c r="S45" s="104"/>
    </row>
    <row r="46" s="24" customFormat="true" ht="279" hidden="false" customHeight="true" outlineLevel="0" collapsed="false">
      <c r="A46" s="35" t="s">
        <v>176</v>
      </c>
      <c r="B46" s="101" t="n">
        <v>7304</v>
      </c>
      <c r="C46" s="25" t="s">
        <v>177</v>
      </c>
      <c r="D46" s="25" t="s">
        <v>178</v>
      </c>
      <c r="E46" s="25" t="s">
        <v>179</v>
      </c>
      <c r="F46" s="25"/>
      <c r="G46" s="25"/>
      <c r="H46" s="25"/>
      <c r="I46" s="25" t="s">
        <v>180</v>
      </c>
      <c r="J46" s="25" t="s">
        <v>41</v>
      </c>
      <c r="K46" s="25" t="s">
        <v>181</v>
      </c>
      <c r="L46" s="105"/>
      <c r="M46" s="106" t="s">
        <v>182</v>
      </c>
      <c r="N46" s="107" t="n">
        <v>305319.31</v>
      </c>
      <c r="O46" s="107" t="n">
        <v>226425.53</v>
      </c>
      <c r="P46" s="107" t="n">
        <v>346036.32</v>
      </c>
      <c r="Q46" s="107" t="n">
        <v>362221.2</v>
      </c>
      <c r="R46" s="107" t="n">
        <v>376358.06</v>
      </c>
      <c r="S46" s="104"/>
    </row>
    <row r="47" s="24" customFormat="true" ht="256.8" hidden="false" customHeight="true" outlineLevel="0" collapsed="false">
      <c r="A47" s="79" t="s">
        <v>183</v>
      </c>
      <c r="B47" s="101" t="n">
        <v>7700</v>
      </c>
      <c r="C47" s="102" t="s">
        <v>36</v>
      </c>
      <c r="D47" s="102" t="s">
        <v>36</v>
      </c>
      <c r="E47" s="102" t="s">
        <v>36</v>
      </c>
      <c r="F47" s="102" t="s">
        <v>36</v>
      </c>
      <c r="G47" s="102" t="s">
        <v>36</v>
      </c>
      <c r="H47" s="102" t="s">
        <v>36</v>
      </c>
      <c r="I47" s="21"/>
      <c r="J47" s="21"/>
      <c r="K47" s="21"/>
      <c r="L47" s="44"/>
      <c r="M47" s="103"/>
      <c r="N47" s="104" t="n">
        <f aca="false">N48</f>
        <v>25022025</v>
      </c>
      <c r="O47" s="104" t="n">
        <f aca="false">O48</f>
        <v>21806116.5</v>
      </c>
      <c r="P47" s="104" t="n">
        <f aca="false">P48</f>
        <v>5526900</v>
      </c>
      <c r="Q47" s="104" t="n">
        <f aca="false">Q48</f>
        <v>6222500</v>
      </c>
      <c r="R47" s="104" t="n">
        <f aca="false">R48</f>
        <v>30000</v>
      </c>
      <c r="S47" s="104"/>
    </row>
    <row r="48" s="24" customFormat="true" ht="52.2" hidden="false" customHeight="false" outlineLevel="0" collapsed="false">
      <c r="A48" s="42" t="s">
        <v>184</v>
      </c>
      <c r="B48" s="101" t="n">
        <v>7800</v>
      </c>
      <c r="C48" s="102" t="s">
        <v>36</v>
      </c>
      <c r="D48" s="102" t="s">
        <v>36</v>
      </c>
      <c r="E48" s="102" t="s">
        <v>36</v>
      </c>
      <c r="F48" s="102" t="s">
        <v>36</v>
      </c>
      <c r="G48" s="102" t="s">
        <v>36</v>
      </c>
      <c r="H48" s="102" t="s">
        <v>36</v>
      </c>
      <c r="I48" s="108"/>
      <c r="J48" s="108"/>
      <c r="K48" s="108"/>
      <c r="L48" s="44"/>
      <c r="M48" s="103"/>
      <c r="N48" s="104" t="n">
        <f aca="false">N49</f>
        <v>25022025</v>
      </c>
      <c r="O48" s="104" t="n">
        <f aca="false">O49</f>
        <v>21806116.5</v>
      </c>
      <c r="P48" s="104" t="n">
        <f aca="false">P49</f>
        <v>5526900</v>
      </c>
      <c r="Q48" s="104" t="n">
        <f aca="false">Q49</f>
        <v>6222500</v>
      </c>
      <c r="R48" s="104" t="n">
        <f aca="false">R49</f>
        <v>30000</v>
      </c>
      <c r="S48" s="104"/>
    </row>
    <row r="49" s="112" customFormat="true" ht="216" hidden="false" customHeight="false" outlineLevel="0" collapsed="false">
      <c r="A49" s="68" t="s">
        <v>185</v>
      </c>
      <c r="B49" s="109" t="n">
        <v>7801</v>
      </c>
      <c r="C49" s="102" t="s">
        <v>36</v>
      </c>
      <c r="D49" s="102" t="s">
        <v>36</v>
      </c>
      <c r="E49" s="102" t="s">
        <v>36</v>
      </c>
      <c r="F49" s="102" t="s">
        <v>36</v>
      </c>
      <c r="G49" s="102" t="s">
        <v>36</v>
      </c>
      <c r="H49" s="102" t="s">
        <v>36</v>
      </c>
      <c r="I49" s="71"/>
      <c r="J49" s="60"/>
      <c r="K49" s="60"/>
      <c r="L49" s="64" t="n">
        <v>1</v>
      </c>
      <c r="M49" s="110"/>
      <c r="N49" s="111" t="n">
        <f aca="false">N50+N51</f>
        <v>25022025</v>
      </c>
      <c r="O49" s="111" t="n">
        <f aca="false">O50+O51</f>
        <v>21806116.5</v>
      </c>
      <c r="P49" s="111" t="n">
        <f aca="false">P50+P51</f>
        <v>5526900</v>
      </c>
      <c r="Q49" s="111" t="n">
        <f aca="false">Q50+Q51</f>
        <v>6222500</v>
      </c>
      <c r="R49" s="111" t="n">
        <f aca="false">R50+R51</f>
        <v>30000</v>
      </c>
      <c r="S49" s="111"/>
    </row>
    <row r="50" customFormat="false" ht="220.8" hidden="false" customHeight="true" outlineLevel="0" collapsed="false">
      <c r="A50" s="98" t="s">
        <v>186</v>
      </c>
      <c r="B50" s="113" t="n">
        <v>7802</v>
      </c>
      <c r="C50" s="25" t="s">
        <v>187</v>
      </c>
      <c r="D50" s="25" t="s">
        <v>188</v>
      </c>
      <c r="E50" s="25" t="s">
        <v>189</v>
      </c>
      <c r="F50" s="25"/>
      <c r="G50" s="25"/>
      <c r="H50" s="25"/>
      <c r="I50" s="27" t="s">
        <v>190</v>
      </c>
      <c r="J50" s="114" t="s">
        <v>41</v>
      </c>
      <c r="K50" s="114" t="s">
        <v>191</v>
      </c>
      <c r="L50" s="114"/>
      <c r="M50" s="55" t="s">
        <v>192</v>
      </c>
      <c r="N50" s="51" t="n">
        <v>30000</v>
      </c>
      <c r="O50" s="51" t="n">
        <v>30000</v>
      </c>
      <c r="P50" s="51" t="n">
        <v>30000</v>
      </c>
      <c r="Q50" s="51" t="n">
        <v>30000</v>
      </c>
      <c r="R50" s="51" t="n">
        <v>30000</v>
      </c>
      <c r="S50" s="91"/>
    </row>
    <row r="51" customFormat="false" ht="162" hidden="false" customHeight="true" outlineLevel="0" collapsed="false">
      <c r="A51" s="98" t="s">
        <v>193</v>
      </c>
      <c r="B51" s="48" t="n">
        <v>7804</v>
      </c>
      <c r="C51" s="25" t="s">
        <v>40</v>
      </c>
      <c r="D51" s="25" t="s">
        <v>41</v>
      </c>
      <c r="E51" s="25" t="s">
        <v>42</v>
      </c>
      <c r="F51" s="25" t="s">
        <v>194</v>
      </c>
      <c r="G51" s="25" t="s">
        <v>41</v>
      </c>
      <c r="H51" s="25" t="s">
        <v>195</v>
      </c>
      <c r="I51" s="99"/>
      <c r="J51" s="99"/>
      <c r="K51" s="99"/>
      <c r="L51" s="49"/>
      <c r="M51" s="115" t="s">
        <v>196</v>
      </c>
      <c r="N51" s="51" t="n">
        <v>24992025</v>
      </c>
      <c r="O51" s="51" t="n">
        <v>21776116.5</v>
      </c>
      <c r="P51" s="51" t="n">
        <v>5496900</v>
      </c>
      <c r="Q51" s="51" t="n">
        <v>6192500</v>
      </c>
      <c r="R51" s="51" t="n">
        <v>0</v>
      </c>
      <c r="S51" s="51"/>
    </row>
    <row r="52" customFormat="false" ht="180.6" hidden="false" customHeight="false" outlineLevel="0" collapsed="false">
      <c r="A52" s="116" t="s">
        <v>197</v>
      </c>
      <c r="B52" s="117" t="n">
        <v>8000</v>
      </c>
      <c r="C52" s="25" t="s">
        <v>198</v>
      </c>
      <c r="D52" s="25" t="s">
        <v>199</v>
      </c>
      <c r="E52" s="25" t="s">
        <v>200</v>
      </c>
      <c r="F52" s="57"/>
      <c r="G52" s="57"/>
      <c r="H52" s="57"/>
      <c r="I52" s="57"/>
      <c r="J52" s="57"/>
      <c r="K52" s="57"/>
      <c r="L52" s="49"/>
      <c r="M52" s="118" t="s">
        <v>201</v>
      </c>
      <c r="N52" s="51" t="n">
        <v>0</v>
      </c>
      <c r="O52" s="51" t="n">
        <v>0</v>
      </c>
      <c r="P52" s="51" t="n">
        <v>0</v>
      </c>
      <c r="Q52" s="51" t="n">
        <v>964200</v>
      </c>
      <c r="R52" s="51" t="n">
        <v>1722100</v>
      </c>
      <c r="S52" s="51"/>
    </row>
    <row r="53" customFormat="false" ht="18" hidden="false" customHeight="true" outlineLevel="0" collapsed="false">
      <c r="A53" s="119" t="s">
        <v>0</v>
      </c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1"/>
      <c r="O53" s="121"/>
      <c r="P53" s="121"/>
      <c r="Q53" s="121"/>
      <c r="R53" s="121"/>
      <c r="S53" s="121"/>
    </row>
    <row r="54" customFormat="false" ht="30.6" hidden="false" customHeight="true" outlineLevel="0" collapsed="false">
      <c r="A54" s="122" t="s">
        <v>202</v>
      </c>
      <c r="B54" s="123" t="s">
        <v>203</v>
      </c>
      <c r="C54" s="123"/>
      <c r="D54" s="122"/>
      <c r="E54" s="124"/>
      <c r="F54" s="122" t="s">
        <v>204</v>
      </c>
      <c r="G54" s="122"/>
      <c r="H54" s="122"/>
      <c r="I54" s="122"/>
      <c r="J54" s="122"/>
      <c r="K54" s="122"/>
      <c r="L54" s="122"/>
      <c r="M54" s="122"/>
      <c r="N54" s="3"/>
      <c r="O54" s="3"/>
      <c r="P54" s="3"/>
      <c r="Q54" s="3"/>
      <c r="R54" s="3"/>
      <c r="S54" s="3"/>
    </row>
    <row r="55" customFormat="false" ht="12.75" hidden="false" customHeight="true" outlineLevel="0" collapsed="false">
      <c r="A55" s="122"/>
      <c r="B55" s="10" t="s">
        <v>205</v>
      </c>
      <c r="C55" s="10"/>
      <c r="D55" s="2"/>
      <c r="E55" s="2" t="s">
        <v>206</v>
      </c>
      <c r="F55" s="122"/>
      <c r="G55" s="122"/>
      <c r="H55" s="122"/>
      <c r="I55" s="122"/>
      <c r="J55" s="122"/>
      <c r="K55" s="122"/>
      <c r="L55" s="122"/>
      <c r="M55" s="122"/>
      <c r="N55" s="3"/>
      <c r="O55" s="3"/>
      <c r="P55" s="3"/>
      <c r="Q55" s="3"/>
      <c r="R55" s="3"/>
      <c r="S55" s="3"/>
    </row>
    <row r="56" customFormat="false" ht="15.6" hidden="false" customHeight="true" outlineLevel="0" collapsed="false">
      <c r="A56" s="122"/>
      <c r="B56" s="10" t="s">
        <v>207</v>
      </c>
      <c r="C56" s="10"/>
      <c r="D56" s="2"/>
      <c r="E56" s="2"/>
      <c r="F56" s="122"/>
      <c r="G56" s="122"/>
      <c r="H56" s="122"/>
      <c r="I56" s="122"/>
      <c r="J56" s="122"/>
      <c r="K56" s="122"/>
      <c r="L56" s="122"/>
      <c r="M56" s="122"/>
      <c r="N56" s="3"/>
      <c r="O56" s="3"/>
      <c r="P56" s="3"/>
      <c r="Q56" s="3"/>
      <c r="R56" s="3"/>
      <c r="S56" s="3"/>
    </row>
    <row r="57" customFormat="false" ht="15.45" hidden="false" customHeight="true" outlineLevel="0" collapsed="false">
      <c r="A57" s="122"/>
      <c r="B57" s="10"/>
      <c r="C57" s="10"/>
      <c r="D57" s="2"/>
      <c r="E57" s="2"/>
      <c r="F57" s="122"/>
      <c r="G57" s="122"/>
      <c r="H57" s="122"/>
      <c r="I57" s="122"/>
      <c r="J57" s="122"/>
      <c r="K57" s="122"/>
      <c r="L57" s="122"/>
      <c r="M57" s="122"/>
      <c r="N57" s="3"/>
      <c r="O57" s="3"/>
      <c r="P57" s="3"/>
      <c r="Q57" s="3"/>
      <c r="R57" s="3"/>
      <c r="S57" s="3"/>
    </row>
    <row r="58" customFormat="false" ht="24.75" hidden="false" customHeight="true" outlineLevel="0" collapsed="false">
      <c r="A58" s="122" t="s">
        <v>208</v>
      </c>
      <c r="B58" s="10" t="s">
        <v>209</v>
      </c>
      <c r="C58" s="10"/>
      <c r="D58" s="2"/>
      <c r="E58" s="123"/>
      <c r="F58" s="122" t="s">
        <v>210</v>
      </c>
      <c r="G58" s="122"/>
      <c r="H58" s="122"/>
      <c r="I58" s="122"/>
      <c r="J58" s="122"/>
      <c r="K58" s="122"/>
      <c r="L58" s="122"/>
      <c r="M58" s="122"/>
      <c r="N58" s="3"/>
      <c r="O58" s="3"/>
      <c r="P58" s="3"/>
      <c r="Q58" s="3"/>
      <c r="R58" s="3"/>
      <c r="S58" s="3"/>
    </row>
    <row r="59" customFormat="false" ht="33.75" hidden="false" customHeight="true" outlineLevel="0" collapsed="false">
      <c r="A59" s="122"/>
      <c r="B59" s="10" t="s">
        <v>211</v>
      </c>
      <c r="C59" s="10"/>
      <c r="D59" s="2"/>
      <c r="E59" s="2" t="s">
        <v>206</v>
      </c>
      <c r="F59" s="122"/>
      <c r="G59" s="122"/>
      <c r="H59" s="122"/>
      <c r="I59" s="122"/>
      <c r="J59" s="122"/>
      <c r="K59" s="122"/>
      <c r="L59" s="122"/>
      <c r="M59" s="122"/>
      <c r="N59" s="3"/>
      <c r="O59" s="3"/>
      <c r="P59" s="3"/>
      <c r="Q59" s="3"/>
      <c r="R59" s="3"/>
      <c r="S59" s="3"/>
    </row>
    <row r="60" customFormat="false" ht="15.6" hidden="false" customHeight="true" outlineLevel="0" collapsed="false">
      <c r="A60" s="125" t="s">
        <v>212</v>
      </c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3"/>
      <c r="Q60" s="3"/>
      <c r="R60" s="3"/>
      <c r="S60" s="3"/>
    </row>
    <row r="61" customFormat="false" ht="15.6" hidden="false" customHeight="true" outlineLevel="0" collapsed="false">
      <c r="A61" s="125" t="s">
        <v>213</v>
      </c>
      <c r="B61" s="125"/>
      <c r="C61" s="125"/>
      <c r="D61" s="125"/>
      <c r="E61" s="125"/>
      <c r="F61" s="122"/>
      <c r="G61" s="122"/>
      <c r="H61" s="122"/>
      <c r="I61" s="122"/>
      <c r="J61" s="122"/>
      <c r="K61" s="122"/>
      <c r="L61" s="122"/>
      <c r="M61" s="122"/>
      <c r="N61" s="3"/>
      <c r="O61" s="3"/>
      <c r="P61" s="3"/>
      <c r="Q61" s="3"/>
      <c r="R61" s="3"/>
      <c r="S61" s="3"/>
    </row>
    <row r="62" customFormat="false" ht="15.6" hidden="false" customHeight="true" outlineLevel="0" collapsed="false">
      <c r="A62" s="125" t="s">
        <v>214</v>
      </c>
      <c r="B62" s="125"/>
      <c r="C62" s="125"/>
      <c r="D62" s="125"/>
      <c r="E62" s="125"/>
      <c r="F62" s="122"/>
      <c r="G62" s="122"/>
      <c r="H62" s="122"/>
      <c r="I62" s="122"/>
      <c r="J62" s="122"/>
      <c r="K62" s="122"/>
      <c r="L62" s="122"/>
      <c r="M62" s="122"/>
      <c r="N62" s="3"/>
      <c r="O62" s="3"/>
      <c r="P62" s="3"/>
      <c r="Q62" s="3"/>
      <c r="R62" s="3"/>
      <c r="S62" s="3"/>
    </row>
    <row r="63" customFormat="false" ht="15.6" hidden="false" customHeight="true" outlineLevel="0" collapsed="false">
      <c r="A63" s="125" t="s">
        <v>215</v>
      </c>
      <c r="B63" s="125"/>
      <c r="C63" s="125"/>
      <c r="D63" s="125"/>
      <c r="E63" s="125"/>
      <c r="F63" s="122"/>
      <c r="G63" s="122"/>
      <c r="H63" s="122"/>
      <c r="I63" s="122"/>
      <c r="J63" s="122"/>
      <c r="K63" s="122"/>
      <c r="L63" s="122"/>
      <c r="M63" s="122"/>
      <c r="N63" s="3"/>
      <c r="O63" s="3"/>
      <c r="P63" s="3"/>
      <c r="Q63" s="3"/>
      <c r="R63" s="3"/>
      <c r="S63" s="3"/>
    </row>
    <row r="64" customFormat="false" ht="15.6" hidden="false" customHeight="true" outlineLevel="0" collapsed="false">
      <c r="A64" s="125" t="s">
        <v>216</v>
      </c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3"/>
      <c r="Q64" s="3"/>
      <c r="R64" s="3"/>
      <c r="S64" s="3"/>
    </row>
  </sheetData>
  <mergeCells count="68">
    <mergeCell ref="O1:S1"/>
    <mergeCell ref="F2:N2"/>
    <mergeCell ref="H4:L4"/>
    <mergeCell ref="A7:C7"/>
    <mergeCell ref="D7:I7"/>
    <mergeCell ref="A8:E8"/>
    <mergeCell ref="A10:A14"/>
    <mergeCell ref="B10:B14"/>
    <mergeCell ref="C10:K10"/>
    <mergeCell ref="L10:L14"/>
    <mergeCell ref="M10:M11"/>
    <mergeCell ref="N10:S11"/>
    <mergeCell ref="C11:E12"/>
    <mergeCell ref="F11:H12"/>
    <mergeCell ref="I11:K12"/>
    <mergeCell ref="M12:M14"/>
    <mergeCell ref="N12:O12"/>
    <mergeCell ref="R12:S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N13:O13"/>
    <mergeCell ref="P13:P14"/>
    <mergeCell ref="Q13:Q14"/>
    <mergeCell ref="A19:A21"/>
    <mergeCell ref="B19:B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C20:C21"/>
    <mergeCell ref="D20:D21"/>
    <mergeCell ref="E20:E21"/>
    <mergeCell ref="A29:A30"/>
    <mergeCell ref="B29:B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B54:C54"/>
    <mergeCell ref="B55:C55"/>
    <mergeCell ref="B56:C56"/>
    <mergeCell ref="B57:C57"/>
    <mergeCell ref="B58:C58"/>
    <mergeCell ref="B59:C59"/>
    <mergeCell ref="A60:O60"/>
    <mergeCell ref="A61:E61"/>
    <mergeCell ref="A62:E62"/>
    <mergeCell ref="A63:E63"/>
    <mergeCell ref="A64:O64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8T09:23:00Z</dcterms:created>
  <dc:creator>emelyanova_or</dc:creator>
  <dc:description/>
  <dc:language>en-US</dc:language>
  <cp:lastModifiedBy>Glavbuh</cp:lastModifiedBy>
  <cp:lastPrinted>2022-12-08T04:52:47Z</cp:lastPrinted>
  <dcterms:modified xsi:type="dcterms:W3CDTF">2022-12-22T06:44:19Z</dcterms:modified>
  <cp:revision>0</cp:revision>
  <dc:subject/>
  <dc:title/>
</cp:coreProperties>
</file>